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" sheetId="1" state="visible" r:id="rId2"/>
    <sheet name="Прил_2" sheetId="2" state="visible" r:id="rId3"/>
    <sheet name="Прил_3" sheetId="3" state="visible" r:id="rId4"/>
    <sheet name="Прил_4" sheetId="4" state="visible" r:id="rId5"/>
    <sheet name="Прил_5" sheetId="5" state="visible" r:id="rId6"/>
    <sheet name="Прил_6" sheetId="6" state="visible" r:id="rId7"/>
    <sheet name="Прил_7" sheetId="7" state="visible" r:id="rId8"/>
    <sheet name="Прил_8" sheetId="8" state="visible" r:id="rId9"/>
    <sheet name="Прил_9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Прил_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6">
  <si>
    <t xml:space="preserve">Приложение № 1</t>
  </si>
  <si>
    <t xml:space="preserve">АНАЛИЗ</t>
  </si>
  <si>
    <t xml:space="preserve">планирования и исполнения доходов бюджета Качканарского городского округа</t>
  </si>
  <si>
    <t xml:space="preserve">за 2007 год, тыс. руб.</t>
  </si>
  <si>
    <t xml:space="preserve">Код дохода бюджетной классификации </t>
  </si>
  <si>
    <t xml:space="preserve">Наименование дохода</t>
  </si>
  <si>
    <t xml:space="preserve">Утвержденный бюджет на 2007 год (Решение     от 21.12.2006        № 279)</t>
  </si>
  <si>
    <t xml:space="preserve">Уточненный бюджет на 2007 год (Решение     от 27.12.2007     № 464)</t>
  </si>
  <si>
    <t xml:space="preserve">Изменение уточненного плана 2007г. от первоначально установленного, (гр.4 - гр.3) </t>
  </si>
  <si>
    <t xml:space="preserve">Данные отчета об исполнении бюджета за 2007 год</t>
  </si>
  <si>
    <t xml:space="preserve">% исполнения плановых назначений</t>
  </si>
  <si>
    <t xml:space="preserve">Отклонение фактичнски поступивших доходов от уточненного плана 2007г. (гр.6 - гр.4)</t>
  </si>
  <si>
    <t xml:space="preserve">Удельный вес данных гр.6                 в общих доходах бюджета</t>
  </si>
  <si>
    <t xml:space="preserve">Первоначально установленного плана 2007г. (гр.6 / гр.3)</t>
  </si>
  <si>
    <t xml:space="preserve">Уточненного плана 2007г. (гр.6 / гр.4)</t>
  </si>
  <si>
    <t xml:space="preserve">000 1 00 00000 00 0000 000</t>
  </si>
  <si>
    <t xml:space="preserve">ДОХОДЫ</t>
  </si>
  <si>
    <t xml:space="preserve">182 1 01 00000 00 0000 11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11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</t>
  </si>
  <si>
    <t xml:space="preserve">182 1 05 03000 01 1000 110</t>
  </si>
  <si>
    <t xml:space="preserve">Единый сельскохозяйственный налог</t>
  </si>
  <si>
    <t xml:space="preserve">&lt; 1%</t>
  </si>
  <si>
    <t xml:space="preserve">000 1 06 00000 00 0000 11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городских округов</t>
  </si>
  <si>
    <t xml:space="preserve">182 1 06 06012 04 1000 110</t>
  </si>
  <si>
    <t xml:space="preserve">Земельный налог, взимаемый по ставке, установленной пп.1 п.1 ст.394 НК РФ и применяемой к объектам налогообложения, расположенным в границах городских округов</t>
  </si>
  <si>
    <t xml:space="preserve">182 1 06 06022 04 1000 110</t>
  </si>
  <si>
    <t xml:space="preserve">Земельный налог, взимаемый по ставке, установленной пп.2 п.1 ст.394 НК РФ и применяемой к объектам налогообложения, расположенным в границах городских округов</t>
  </si>
  <si>
    <t xml:space="preserve">000 1 08 00000 00 0000 11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0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4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2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2 00000 00 0000 120</t>
  </si>
  <si>
    <t xml:space="preserve">ПЛАТЕЖИ ПРИ ПОЛЬЗОВАНИЯМИ ПРИРОДНЫМИ РЕСУРСАМИ</t>
  </si>
  <si>
    <t xml:space="preserve">498 1 12 01000 01 0000 120</t>
  </si>
  <si>
    <t xml:space="preserve">Платежи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4 1 13 03040 04 0004 130</t>
  </si>
  <si>
    <t xml:space="preserve">Возврат финансирования прошлых лет</t>
  </si>
  <si>
    <t xml:space="preserve">906 1 13 03040 04 0006 130</t>
  </si>
  <si>
    <t xml:space="preserve">Родительская плата по договорам с детскими дошкольными учреждениями</t>
  </si>
  <si>
    <t xml:space="preserve">908 1 13 03040 04 0007 130</t>
  </si>
  <si>
    <t xml:space="preserve">Родительская плата за обучение в школах искусств</t>
  </si>
  <si>
    <t xml:space="preserve">908 1 13 03004 04 0009 130</t>
  </si>
  <si>
    <t xml:space="preserve">Прочие доходы бюджетов ГО от оказания платных услуг и компенсации затрат государства</t>
  </si>
  <si>
    <t xml:space="preserve">000 1 14 00000 00 0000 410</t>
  </si>
  <si>
    <t xml:space="preserve">ДОХОДЫ ОТ ПРОДАЖИ МАТЕРИАЛЬНЫХ И НЕМАТЕРИАЛЬНЫХ АКТИВОВ</t>
  </si>
  <si>
    <t xml:space="preserve">902 1 14 01040 04 0000 410</t>
  </si>
  <si>
    <t xml:space="preserve">Доходы от продажи квартир, находящихся в собственности городских округов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4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2000 00 0000 151</t>
  </si>
  <si>
    <t xml:space="preserve">Субвенции от других бюджетов бюджетной системы РФ</t>
  </si>
  <si>
    <t xml:space="preserve">000 2 02 04000 00 0000 151</t>
  </si>
  <si>
    <t xml:space="preserve">Субсидии от других бюджетов бюджетной системы РФ</t>
  </si>
  <si>
    <t xml:space="preserve">004 2 02 01001 04 0000 151</t>
  </si>
  <si>
    <t xml:space="preserve">Дотации из областного фонда финансовой поддержк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ВСЕГО</t>
  </si>
  <si>
    <t xml:space="preserve">Дефицит(-), профицит (+)</t>
  </si>
  <si>
    <t xml:space="preserve">-31688,00 </t>
  </si>
  <si>
    <t xml:space="preserve">-23443,2</t>
  </si>
  <si>
    <t xml:space="preserve">+4161,00</t>
  </si>
  <si>
    <t xml:space="preserve">Приложение № 2</t>
  </si>
  <si>
    <t xml:space="preserve">Динамика изменения доходной части местного бюджета за 2005, 2006 и 2007 годы, тыс.руб.</t>
  </si>
  <si>
    <t xml:space="preserve">Приложение № 3</t>
  </si>
  <si>
    <t xml:space="preserve">Приложение № 4</t>
  </si>
  <si>
    <t xml:space="preserve">Структура налоговых доходов </t>
  </si>
  <si>
    <t xml:space="preserve">Код бюджетной классификации РФ</t>
  </si>
  <si>
    <t xml:space="preserve">Наименование доходов</t>
  </si>
  <si>
    <t xml:space="preserve">Поступило в местный бюджет в 2007 году,                         тыс.руб.</t>
  </si>
  <si>
    <t xml:space="preserve">Структура налоговых доходов в 2007 году,           %</t>
  </si>
  <si>
    <t xml:space="preserve">Налоговые доходы, всего</t>
  </si>
  <si>
    <t xml:space="preserve">в том числе:</t>
  </si>
  <si>
    <t xml:space="preserve">000 1 01 00000 00 0000 000 </t>
  </si>
  <si>
    <t xml:space="preserve">182 1 01 02000 01 0000 110 </t>
  </si>
  <si>
    <t xml:space="preserve">000 1 05 00000 00 0000 000</t>
  </si>
  <si>
    <t xml:space="preserve">000 1 06 00000 00 0000 000</t>
  </si>
  <si>
    <t xml:space="preserve">Налог на имущество физических лиц</t>
  </si>
  <si>
    <t xml:space="preserve">000 1 08 00000 00 0000 000</t>
  </si>
  <si>
    <t xml:space="preserve">182 1 09 01000 04 0000 110</t>
  </si>
  <si>
    <t xml:space="preserve">Налог на прибыль организаций, зачислявшийся до 01.01.2005 года в местные бюджеты, мобилизуемый на территориях городских округов</t>
  </si>
  <si>
    <t xml:space="preserve">&lt;1%</t>
  </si>
  <si>
    <t xml:space="preserve">182 1 09 04040 02 0000 110</t>
  </si>
  <si>
    <t xml:space="preserve">Налог с имущества, переходящего в порядке наследования и дарения</t>
  </si>
  <si>
    <t xml:space="preserve">182 1 09 04050 03 0000 110</t>
  </si>
  <si>
    <t xml:space="preserve">Земельный налог по обязательствам, возникшим до 01.01.2006 года</t>
  </si>
  <si>
    <t xml:space="preserve">182 1 09 06010 02 0000 110</t>
  </si>
  <si>
    <t xml:space="preserve">Налог с продаж</t>
  </si>
  <si>
    <t xml:space="preserve">182 1 09 07030 04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182 1 09 07050 04 0000 110</t>
  </si>
  <si>
    <t xml:space="preserve">Прочие местные налоги и сборы</t>
  </si>
  <si>
    <t xml:space="preserve">Приложение № 5</t>
  </si>
  <si>
    <t xml:space="preserve">Структура неналоговых доходов </t>
  </si>
  <si>
    <t xml:space="preserve">Поступило в бюджет города в 2007 году, тыс.руб.</t>
  </si>
  <si>
    <t xml:space="preserve">Структура неналоговых доходов в 2007 году,                   %</t>
  </si>
  <si>
    <t xml:space="preserve">Неналоговые доходы, всего</t>
  </si>
  <si>
    <t xml:space="preserve">000 1 11 00000 00 0000 000</t>
  </si>
  <si>
    <t xml:space="preserve">902 1 11 07014 04 0000 120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Родительская плата по договорам с ДДУ</t>
  </si>
  <si>
    <t xml:space="preserve">000 1 14 00000 00 0000 000</t>
  </si>
  <si>
    <t xml:space="preserve">Доходы от продажи квартир, находящихся в собственности ГО</t>
  </si>
  <si>
    <t xml:space="preserve">902 1 14 02033 04 0000 410</t>
  </si>
  <si>
    <t xml:space="preserve">Доходы от реализации иного имущества, находящегося в собственности городских (в части реализации основных средств по указанному имуществу)</t>
  </si>
  <si>
    <t xml:space="preserve">Приложение № 6</t>
  </si>
  <si>
    <t xml:space="preserve">планирования и исполнения расходов бюджета Качканарского городского округа в структуре разделов и подразделов функциональной классификации</t>
  </si>
  <si>
    <t xml:space="preserve">Код расходов бюджетной классификации</t>
  </si>
  <si>
    <t xml:space="preserve">Наименование расходов</t>
  </si>
  <si>
    <t xml:space="preserve">Утвержден-  ный бюджет    на 2007 год (Решение от 21.12.2006        № 279)</t>
  </si>
  <si>
    <t xml:space="preserve">Уточненный бюджет на 2007 год (Решение от 27.12.2007     № 464)</t>
  </si>
  <si>
    <t xml:space="preserve">Изменение уточненного плана от первоначально установленого (гр.4 - гр.3)</t>
  </si>
  <si>
    <t xml:space="preserve">%     исполнения к первоначально утвержд. бюджету</t>
  </si>
  <si>
    <t xml:space="preserve">%   исполнения к уточненому бюджету</t>
  </si>
  <si>
    <t xml:space="preserve">Отклонение фактически произведен-ных расходов от уточн. плана       (гр.6 - гр.4) </t>
  </si>
  <si>
    <t xml:space="preserve">Удельный вес данных гр.4              в общих расходах бюджета</t>
  </si>
  <si>
    <t xml:space="preserve">Удельный вес данных гр.6              в общих расходах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ой деятельности</t>
  </si>
  <si>
    <t xml:space="preserve">0400</t>
  </si>
  <si>
    <t xml:space="preserve">НАЦИОНАЛЬНАЯ ЭКОНОМИКА 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ВСЕГО РАСХОДОВ</t>
  </si>
  <si>
    <t xml:space="preserve">стуктуры исполнения бюджета Качканарского городского округа по расходам в разрезе разделов и подразделов функциональной классификации                      </t>
  </si>
  <si>
    <t xml:space="preserve">за 2006, 2007 годы, тыс. руб.</t>
  </si>
  <si>
    <t xml:space="preserve">Код расходов бюджетной классифи-кации</t>
  </si>
  <si>
    <t xml:space="preserve">Данные об исполнении бюджета             за 2006 год</t>
  </si>
  <si>
    <t xml:space="preserve">Данные отчета об испонении бюджета            за 2007 год</t>
  </si>
  <si>
    <t xml:space="preserve">Удельный вес данных       графы 3 в общих расходах бюджета,                  %</t>
  </si>
  <si>
    <t xml:space="preserve">Удельный вес данных       графы 4 в общих расходах бюджета,                 %</t>
  </si>
  <si>
    <t xml:space="preserve">Изменение удельного веса расходов бюджета (графа 6 - графа 5),         % пункты</t>
  </si>
  <si>
    <t xml:space="preserve">--</t>
  </si>
  <si>
    <t xml:space="preserve">Другие вопросы в области национальной безопасности и правоохранительной деятельности</t>
  </si>
  <si>
    <t xml:space="preserve">Периодическая печать и издания</t>
  </si>
  <si>
    <t xml:space="preserve">Социальное обеспечеие населения</t>
  </si>
  <si>
    <t xml:space="preserve">Исполнение бюджета Качканарского городского округа за 2007 год                                                                                                              в разрезе главных распорядителей средств местного бюджета</t>
  </si>
  <si>
    <t xml:space="preserve">Наименование главного распорядителя средств местного бюджета</t>
  </si>
  <si>
    <t xml:space="preserve">Сумма средств, предусмотренная в бюджете                    (Решение от 27.12.2007 № 464),                                        тыс. руб.</t>
  </si>
  <si>
    <t xml:space="preserve">Расходы местного бюджета, осуществленные в 2007 году</t>
  </si>
  <si>
    <t xml:space="preserve">Отклонение от плановых показетелей, тыс. руб.</t>
  </si>
  <si>
    <t xml:space="preserve">в тысячах рублей</t>
  </si>
  <si>
    <t xml:space="preserve">в процентах</t>
  </si>
  <si>
    <t xml:space="preserve">Администрация Качканарского городского округа</t>
  </si>
  <si>
    <t xml:space="preserve">Управление образованием                            Качканарского городского округа</t>
  </si>
  <si>
    <t xml:space="preserve">МБУЗ "Качканарская центральная городская больница"</t>
  </si>
  <si>
    <t xml:space="preserve">Комитет по управлению муниципальным имуществом Качканарского городского округа</t>
  </si>
  <si>
    <t xml:space="preserve">МБУ "Управление городского хозяйства"</t>
  </si>
  <si>
    <t xml:space="preserve">Контрольное управление                              Качканарского городского округа</t>
  </si>
  <si>
    <t xml:space="preserve">Комитет по делам молодежи, культуре и спорту Качканарского городского округа</t>
  </si>
  <si>
    <t xml:space="preserve">Дума Качканарского городского округ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р_."/>
    <numFmt numFmtId="167" formatCode="#,##0.00"/>
    <numFmt numFmtId="168" formatCode="0.0"/>
    <numFmt numFmtId="169" formatCode="0.00"/>
    <numFmt numFmtId="170" formatCode="#,##0"/>
    <numFmt numFmtId="171" formatCode="0%"/>
    <numFmt numFmtId="172" formatCode="0.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sz val="8.95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2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4222397321"/>
          <c:y val="0.0356531660011409"/>
          <c:w val="0.960356544863587"/>
          <c:h val="0.8845550484883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Лист2!$A$4</c:f>
              <c:strCache>
                <c:ptCount val="1"/>
                <c:pt idx="0">
                  <c:v>Налоговые доходы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3:$D$3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2007 год</c:v>
                </c:pt>
              </c:strCache>
            </c:strRef>
          </c:cat>
          <c:val>
            <c:numRef>
              <c:f>[1]Лист2!$B$4:$D$4</c:f>
              <c:numCache>
                <c:formatCode>General</c:formatCode>
                <c:ptCount val="3"/>
                <c:pt idx="0">
                  <c:v>53</c:v>
                </c:pt>
                <c:pt idx="1">
                  <c:v>37.2</c:v>
                </c:pt>
                <c:pt idx="2">
                  <c:v>41.9</c:v>
                </c:pt>
              </c:numCache>
            </c:numRef>
          </c:val>
        </c:ser>
        <c:ser>
          <c:idx val="1"/>
          <c:order val="1"/>
          <c:tx>
            <c:strRef>
              <c:f>[1]Лист2!$A$5</c:f>
              <c:strCache>
                <c:ptCount val="1"/>
                <c:pt idx="0">
                  <c:v>Ненелоговые доходы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3:$D$3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2007 год</c:v>
                </c:pt>
              </c:strCache>
            </c:strRef>
          </c:cat>
          <c:val>
            <c:numRef>
              <c:f>[1]Лист2!$B$5:$D$5</c:f>
              <c:numCache>
                <c:formatCode>General</c:formatCode>
                <c:ptCount val="3"/>
                <c:pt idx="0">
                  <c:v>5.9</c:v>
                </c:pt>
                <c:pt idx="1">
                  <c:v>12</c:v>
                </c:pt>
                <c:pt idx="2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[1]Лист2!$A$6</c:f>
              <c:strCache>
                <c:ptCount val="1"/>
                <c:pt idx="0">
                  <c:v>Безвозмездные поступления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3:$D$3</c:f>
              <c:strCache>
                <c:ptCount val="3"/>
                <c:pt idx="0">
                  <c:v>2005 год</c:v>
                </c:pt>
                <c:pt idx="1">
                  <c:v>2006 год</c:v>
                </c:pt>
                <c:pt idx="2">
                  <c:v>2007 год</c:v>
                </c:pt>
              </c:strCache>
            </c:strRef>
          </c:cat>
          <c:val>
            <c:numRef>
              <c:f>[1]Лист2!$B$6:$D$6</c:f>
              <c:numCache>
                <c:formatCode>General</c:formatCode>
                <c:ptCount val="3"/>
                <c:pt idx="0">
                  <c:v>41.1</c:v>
                </c:pt>
                <c:pt idx="1">
                  <c:v>50.8</c:v>
                </c:pt>
                <c:pt idx="2">
                  <c:v>43.5</c:v>
                </c:pt>
              </c:numCache>
            </c:numRef>
          </c:val>
        </c:ser>
        <c:gapWidth val="150"/>
        <c:overlap val="100"/>
        <c:axId val="29387819"/>
        <c:axId val="43354466"/>
      </c:barChart>
      <c:catAx>
        <c:axId val="29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4466"/>
        <c:crossesAt val="0"/>
        <c:auto val="1"/>
        <c:lblAlgn val="ctr"/>
        <c:lblOffset val="100"/>
        <c:noMultiLvlLbl val="0"/>
      </c:catAx>
      <c:valAx>
        <c:axId val="433544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8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258150300404"/>
          <c:y val="0.928408442669709"/>
          <c:w val="0.68797399783315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расходной части бюджета Качканарского городского округа на 2007 год</a:t>
            </a:r>
          </a:p>
        </c:rich>
      </c:tx>
      <c:layout>
        <c:manualLayout>
          <c:xMode val="edge"/>
          <c:yMode val="edge"/>
          <c:x val="0.123725877281334"/>
          <c:y val="0.034827713968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21163530881"/>
          <c:y val="0.0844757317525009"/>
          <c:w val="0.944361629265541"/>
          <c:h val="0.831419044090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Лист1!$B$7</c:f>
              <c:strCache>
                <c:ptCount val="1"/>
                <c:pt idx="0">
                  <c:v>Утвержденный бюджет на 2007 год (Решение от 27.12.2007 № 464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9:$A$17</c:f>
              <c:strCache>
                <c:ptCount val="9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</c:v>
                </c:pt>
                <c:pt idx="2">
                  <c:v>НАЦИОНАЛЬНАЯ ЭКОНОМИКА </c:v>
                </c:pt>
                <c:pt idx="3">
                  <c:v>ЖИЛИЩНО-КОММУНАЛЬНОЕ ХОЗЯЙСТВО</c:v>
                </c:pt>
                <c:pt idx="4">
                  <c:v>ОХРАНА ОКРУЖАЮЩЕЙ СРЕДЫ</c:v>
                </c:pt>
                <c:pt idx="5">
                  <c:v>ОБРАЗОВАНИЕ</c:v>
                </c:pt>
                <c:pt idx="6">
                  <c:v>КУЛЬТУРА, КИНЕМАТОГРАФИЯ и СМИ</c:v>
                </c:pt>
                <c:pt idx="7">
                  <c:v>ЗДРАВООХРАНЕНИЕ И СПОРТ</c:v>
                </c:pt>
                <c:pt idx="8">
                  <c:v>СОЦИАЛЬНАЯ ПОЛИТИКА</c:v>
                </c:pt>
              </c:strCache>
            </c:strRef>
          </c:cat>
          <c:val>
            <c:numRef>
              <c:f>[2]Лист1!$B$9:$B$17</c:f>
              <c:numCache>
                <c:formatCode>General</c:formatCode>
                <c:ptCount val="9"/>
                <c:pt idx="0">
                  <c:v>34914.1</c:v>
                </c:pt>
                <c:pt idx="1">
                  <c:v>4594.2</c:v>
                </c:pt>
                <c:pt idx="2">
                  <c:v>35397.7</c:v>
                </c:pt>
                <c:pt idx="3">
                  <c:v>127604.6</c:v>
                </c:pt>
                <c:pt idx="4">
                  <c:v>1247</c:v>
                </c:pt>
                <c:pt idx="5">
                  <c:v>319756.9</c:v>
                </c:pt>
                <c:pt idx="6">
                  <c:v>24884.7</c:v>
                </c:pt>
                <c:pt idx="7">
                  <c:v>129450.8</c:v>
                </c:pt>
                <c:pt idx="8">
                  <c:v>19978.7</c:v>
                </c:pt>
              </c:numCache>
            </c:numRef>
          </c:val>
        </c:ser>
        <c:ser>
          <c:idx val="1"/>
          <c:order val="1"/>
          <c:tx>
            <c:strRef>
              <c:f>[2]Лист1!$C$7</c:f>
              <c:strCache>
                <c:ptCount val="1"/>
                <c:pt idx="0">
                  <c:v>Данные проекта решения об исполнении бюджета за 2007 г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9:$A$17</c:f>
              <c:strCache>
                <c:ptCount val="9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</c:v>
                </c:pt>
                <c:pt idx="2">
                  <c:v>НАЦИОНАЛЬНАЯ ЭКОНОМИКА </c:v>
                </c:pt>
                <c:pt idx="3">
                  <c:v>ЖИЛИЩНО-КОММУНАЛЬНОЕ ХОЗЯЙСТВО</c:v>
                </c:pt>
                <c:pt idx="4">
                  <c:v>ОХРАНА ОКРУЖАЮЩЕЙ СРЕДЫ</c:v>
                </c:pt>
                <c:pt idx="5">
                  <c:v>ОБРАЗОВАНИЕ</c:v>
                </c:pt>
                <c:pt idx="6">
                  <c:v>КУЛЬТУРА, КИНЕМАТОГРАФИЯ и СМИ</c:v>
                </c:pt>
                <c:pt idx="7">
                  <c:v>ЗДРАВООХРАНЕНИЕ И СПОРТ</c:v>
                </c:pt>
                <c:pt idx="8">
                  <c:v>СОЦИАЛЬНАЯ ПОЛИТИКА</c:v>
                </c:pt>
              </c:strCache>
            </c:strRef>
          </c:cat>
          <c:val>
            <c:numRef>
              <c:f>[2]Лист1!$C$9:$C$17</c:f>
              <c:numCache>
                <c:formatCode>General</c:formatCode>
                <c:ptCount val="9"/>
                <c:pt idx="0">
                  <c:v>34408.6</c:v>
                </c:pt>
                <c:pt idx="1">
                  <c:v>4452.8</c:v>
                </c:pt>
                <c:pt idx="2">
                  <c:v>34531.7</c:v>
                </c:pt>
                <c:pt idx="3">
                  <c:v>84049.6</c:v>
                </c:pt>
                <c:pt idx="4">
                  <c:v>1144.6</c:v>
                </c:pt>
                <c:pt idx="5">
                  <c:v>303550.2</c:v>
                </c:pt>
                <c:pt idx="6">
                  <c:v>24873.4</c:v>
                </c:pt>
                <c:pt idx="7">
                  <c:v>128489.9</c:v>
                </c:pt>
                <c:pt idx="8">
                  <c:v>18117.7</c:v>
                </c:pt>
              </c:numCache>
            </c:numRef>
          </c:val>
        </c:ser>
        <c:gapWidth val="150"/>
        <c:overlap val="0"/>
        <c:axId val="11509340"/>
        <c:axId val="17241674"/>
      </c:barChart>
      <c:catAx>
        <c:axId val="115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674"/>
        <c:crossesAt val="0"/>
        <c:auto val="1"/>
        <c:lblAlgn val="ctr"/>
        <c:lblOffset val="100"/>
        <c:noMultiLvlLbl val="0"/>
      </c:catAx>
      <c:valAx>
        <c:axId val="1724167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40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4013536924379"/>
          <c:y val="0.944362109423243"/>
          <c:w val="0.874098545586399"/>
          <c:h val="0.03705075954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0</xdr:rowOff>
    </xdr:from>
    <xdr:to>
      <xdr:col>12</xdr:col>
      <xdr:colOff>309600</xdr:colOff>
      <xdr:row>34</xdr:row>
      <xdr:rowOff>28440</xdr:rowOff>
    </xdr:to>
    <xdr:graphicFrame>
      <xdr:nvGraphicFramePr>
        <xdr:cNvPr id="0" name="Диаграмма 1"/>
        <xdr:cNvGraphicFramePr/>
      </xdr:nvGraphicFramePr>
      <xdr:xfrm>
        <a:off x="658080" y="485640"/>
        <a:ext cx="73098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89352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_&#1076;&#1086;&#1082;&#1091;&#1084;&#1077;&#1085;&#1090;&#1099;/&#1047;&#1072;&#1082;&#1083;&#1102;&#1095;&#1077;&#1085;&#1080;&#1103;/2008/&#1048;&#1089;&#1087;&#1086;&#1083;&#1085;&#1077;&#1085;&#1080;&#1077;-2007/&#1055;&#1088;&#1080;&#1083;&#1086;&#1078;&#1077;&#1085;&#1080;&#1077;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_&#1076;&#1086;&#1082;&#1091;&#1084;&#1077;&#1085;&#1090;&#1099;/&#1047;&#1072;&#1082;&#1083;&#1102;&#1095;&#1077;&#1085;&#1080;&#1103;/2008/&#1048;&#1089;&#1087;&#1086;&#1083;&#1085;&#1077;&#1085;&#1080;&#1077;-2007/&#1055;&#1088;&#1080;&#1083;&#1086;&#1078;&#1077;&#1085;&#1080;&#1077;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3.99"/>
    <col collapsed="false" customWidth="true" hidden="false" outlineLevel="0" max="3" min="3" style="1" width="17.42"/>
    <col collapsed="false" customWidth="true" hidden="false" outlineLevel="0" max="5" min="4" style="1" width="17.14"/>
    <col collapsed="false" customWidth="true" hidden="false" outlineLevel="0" max="6" min="6" style="1" width="16.7"/>
    <col collapsed="false" customWidth="true" hidden="false" outlineLevel="0" max="7" min="7" style="1" width="16.56"/>
    <col collapsed="false" customWidth="true" hidden="false" outlineLevel="0" max="9" min="8" style="1" width="16.99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20.41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H1" s="2" t="s">
        <v>0</v>
      </c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false" outlineLevel="0" collapsed="false">
      <c r="A5" s="5"/>
    </row>
    <row r="6" customFormat="false" ht="44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 t="s">
        <v>12</v>
      </c>
    </row>
    <row r="7" customFormat="false" ht="29.25" hidden="false" customHeight="true" outlineLevel="0" collapsed="false">
      <c r="A7" s="6"/>
      <c r="B7" s="6"/>
      <c r="C7" s="6"/>
      <c r="D7" s="6"/>
      <c r="E7" s="6"/>
      <c r="F7" s="6"/>
      <c r="G7" s="6" t="s">
        <v>13</v>
      </c>
      <c r="H7" s="6" t="s">
        <v>14</v>
      </c>
      <c r="I7" s="6"/>
      <c r="J7" s="6"/>
    </row>
    <row r="8" customFormat="false" ht="4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8" t="n">
        <v>10</v>
      </c>
      <c r="K9" s="9"/>
      <c r="L9" s="9"/>
      <c r="M9" s="9"/>
      <c r="N9" s="9"/>
      <c r="O9" s="10"/>
    </row>
    <row r="10" s="18" customFormat="true" ht="15.75" hidden="false" customHeight="true" outlineLevel="0" collapsed="false">
      <c r="A10" s="11" t="s">
        <v>15</v>
      </c>
      <c r="B10" s="12" t="s">
        <v>16</v>
      </c>
      <c r="C10" s="13" t="n">
        <f aca="false">C11+C13+C16+C20+C21+C22+C27+C29+C34+C37+C38+C39</f>
        <v>316875</v>
      </c>
      <c r="D10" s="13" t="n">
        <f aca="false">D11+D13+D16+D20+D21+D22+D27+D29+D34+D37+D38+D39</f>
        <v>363831.4</v>
      </c>
      <c r="E10" s="14" t="n">
        <f aca="false">D10-C10</f>
        <v>46956.4</v>
      </c>
      <c r="F10" s="13" t="n">
        <f aca="false">F11+F13+F16+F20+F21+F22+F27+F29+F34+F37+F38+F39</f>
        <v>359890.7</v>
      </c>
      <c r="G10" s="15" t="n">
        <f aca="false">F10/C10*100</f>
        <v>113.574974358974</v>
      </c>
      <c r="H10" s="15" t="n">
        <f aca="false">F10/D10*100</f>
        <v>98.9168884268922</v>
      </c>
      <c r="I10" s="16" t="n">
        <f aca="false">F10-D10</f>
        <v>-3940.70000000007</v>
      </c>
      <c r="J10" s="15" t="n">
        <f aca="false">F10/$F$45*100</f>
        <v>56.4286941758564</v>
      </c>
      <c r="K10" s="17"/>
      <c r="L10" s="17"/>
      <c r="M10" s="17"/>
      <c r="N10" s="17"/>
    </row>
    <row r="11" s="17" customFormat="true" ht="18.75" hidden="false" customHeight="true" outlineLevel="0" collapsed="false">
      <c r="A11" s="19" t="s">
        <v>17</v>
      </c>
      <c r="B11" s="20" t="s">
        <v>18</v>
      </c>
      <c r="C11" s="21" t="n">
        <f aca="false">C12</f>
        <v>205624</v>
      </c>
      <c r="D11" s="21" t="n">
        <f aca="false">D12</f>
        <v>215617.8</v>
      </c>
      <c r="E11" s="22" t="n">
        <f aca="false">D11-C11</f>
        <v>9993.79999999999</v>
      </c>
      <c r="F11" s="21" t="n">
        <f aca="false">F12</f>
        <v>214572.2</v>
      </c>
      <c r="G11" s="23" t="n">
        <f aca="false">F11/C11*100</f>
        <v>104.351729370112</v>
      </c>
      <c r="H11" s="23" t="n">
        <f aca="false">F11/D11*100</f>
        <v>99.5150678654545</v>
      </c>
      <c r="I11" s="24" t="n">
        <f aca="false">F11-D11</f>
        <v>-1045.59999999998</v>
      </c>
      <c r="J11" s="23" t="n">
        <f aca="false">F11/$F$45*100</f>
        <v>33.6436286140228</v>
      </c>
    </row>
    <row r="12" s="31" customFormat="true" ht="15.75" hidden="false" customHeight="false" outlineLevel="0" collapsed="false">
      <c r="A12" s="25" t="s">
        <v>19</v>
      </c>
      <c r="B12" s="26" t="s">
        <v>20</v>
      </c>
      <c r="C12" s="27" t="n">
        <v>205624</v>
      </c>
      <c r="D12" s="27" t="n">
        <v>215617.8</v>
      </c>
      <c r="E12" s="28" t="n">
        <f aca="false">D12-C12</f>
        <v>9993.79999999999</v>
      </c>
      <c r="F12" s="27" t="n">
        <v>214572.2</v>
      </c>
      <c r="G12" s="29" t="n">
        <f aca="false">F12/C12*100</f>
        <v>104.351729370112</v>
      </c>
      <c r="H12" s="29" t="n">
        <f aca="false">F12/D12*100</f>
        <v>99.5150678654545</v>
      </c>
      <c r="I12" s="30" t="n">
        <f aca="false">F12-D12</f>
        <v>-1045.59999999998</v>
      </c>
      <c r="J12" s="29" t="n">
        <f aca="false">F12/$F$45*100</f>
        <v>33.6436286140228</v>
      </c>
    </row>
    <row r="13" s="31" customFormat="true" ht="15.75" hidden="false" customHeight="false" outlineLevel="0" collapsed="false">
      <c r="A13" s="32" t="s">
        <v>21</v>
      </c>
      <c r="B13" s="33" t="s">
        <v>22</v>
      </c>
      <c r="C13" s="21" t="n">
        <f aca="false">C14</f>
        <v>13975</v>
      </c>
      <c r="D13" s="21" t="n">
        <f aca="false">D14+D15</f>
        <v>13978</v>
      </c>
      <c r="E13" s="22" t="n">
        <f aca="false">D13-C13</f>
        <v>3</v>
      </c>
      <c r="F13" s="21" t="n">
        <f aca="false">F14+F15</f>
        <v>13168.5</v>
      </c>
      <c r="G13" s="23" t="n">
        <f aca="false">F13/C13*100</f>
        <v>94.2289803220036</v>
      </c>
      <c r="H13" s="23" t="n">
        <f aca="false">F13/D13*100</f>
        <v>94.2087566175419</v>
      </c>
      <c r="I13" s="24" t="n">
        <f aca="false">F13-D13</f>
        <v>-809.5</v>
      </c>
      <c r="J13" s="23" t="n">
        <f aca="false">F13/$F$45*100</f>
        <v>2.06474148749819</v>
      </c>
    </row>
    <row r="14" s="31" customFormat="true" ht="18" hidden="false" customHeight="true" outlineLevel="0" collapsed="false">
      <c r="A14" s="25" t="s">
        <v>23</v>
      </c>
      <c r="B14" s="26" t="s">
        <v>24</v>
      </c>
      <c r="C14" s="34" t="n">
        <v>13975</v>
      </c>
      <c r="D14" s="34" t="n">
        <v>13975</v>
      </c>
      <c r="E14" s="28" t="n">
        <f aca="false">D14-C14</f>
        <v>0</v>
      </c>
      <c r="F14" s="34" t="n">
        <v>13166.3</v>
      </c>
      <c r="G14" s="29" t="n">
        <f aca="false">F14/C14*100</f>
        <v>94.2132379248658</v>
      </c>
      <c r="H14" s="29" t="n">
        <f aca="false">F14/D14*100</f>
        <v>94.2132379248658</v>
      </c>
      <c r="I14" s="30" t="n">
        <f aca="false">F14-D14</f>
        <v>-808.700000000001</v>
      </c>
      <c r="J14" s="29" t="n">
        <f aca="false">F14/$F$45*100</f>
        <v>2.06439654074856</v>
      </c>
    </row>
    <row r="15" s="31" customFormat="true" ht="18" hidden="false" customHeight="true" outlineLevel="0" collapsed="false">
      <c r="A15" s="25" t="s">
        <v>25</v>
      </c>
      <c r="B15" s="26" t="s">
        <v>26</v>
      </c>
      <c r="C15" s="34" t="n">
        <v>0</v>
      </c>
      <c r="D15" s="34" t="n">
        <v>3</v>
      </c>
      <c r="E15" s="28" t="n">
        <f aca="false">D15-C15</f>
        <v>3</v>
      </c>
      <c r="F15" s="34" t="n">
        <v>2.2</v>
      </c>
      <c r="G15" s="29"/>
      <c r="H15" s="29" t="n">
        <f aca="false">F15/D15*100</f>
        <v>73.3333333333333</v>
      </c>
      <c r="I15" s="30" t="n">
        <f aca="false">F15-D15</f>
        <v>-0.8</v>
      </c>
      <c r="J15" s="29" t="s">
        <v>27</v>
      </c>
    </row>
    <row r="16" s="31" customFormat="true" ht="15.75" hidden="false" customHeight="false" outlineLevel="0" collapsed="false">
      <c r="A16" s="32" t="s">
        <v>28</v>
      </c>
      <c r="B16" s="33" t="s">
        <v>29</v>
      </c>
      <c r="C16" s="35" t="n">
        <f aca="false">C17+C18+C19</f>
        <v>34927</v>
      </c>
      <c r="D16" s="35" t="n">
        <f aca="false">D17+D18+D19</f>
        <v>38007</v>
      </c>
      <c r="E16" s="22" t="n">
        <f aca="false">D16-C16</f>
        <v>3080</v>
      </c>
      <c r="F16" s="35" t="n">
        <f aca="false">F17+F18+F19</f>
        <v>37492.3</v>
      </c>
      <c r="G16" s="23" t="n">
        <f aca="false">F16/C16*100</f>
        <v>107.344747616457</v>
      </c>
      <c r="H16" s="23" t="n">
        <f aca="false">F16/D16*100</f>
        <v>98.6457757781461</v>
      </c>
      <c r="I16" s="24" t="n">
        <f aca="false">F16-D16</f>
        <v>-514.700000000004</v>
      </c>
      <c r="J16" s="23" t="n">
        <f aca="false">F16/$F$45*100</f>
        <v>5.87856682778816</v>
      </c>
    </row>
    <row r="17" s="31" customFormat="true" ht="33" hidden="false" customHeight="true" outlineLevel="0" collapsed="false">
      <c r="A17" s="25" t="s">
        <v>30</v>
      </c>
      <c r="B17" s="26" t="s">
        <v>31</v>
      </c>
      <c r="C17" s="34" t="n">
        <v>2473</v>
      </c>
      <c r="D17" s="34" t="n">
        <v>2850</v>
      </c>
      <c r="E17" s="28" t="n">
        <f aca="false">D17-C17</f>
        <v>377</v>
      </c>
      <c r="F17" s="34" t="n">
        <v>2970.2</v>
      </c>
      <c r="G17" s="29" t="n">
        <f aca="false">F17/C17*100</f>
        <v>120.105135463</v>
      </c>
      <c r="H17" s="29" t="n">
        <f aca="false">F17/D17*100</f>
        <v>104.217543859649</v>
      </c>
      <c r="I17" s="30" t="n">
        <f aca="false">F17-D17</f>
        <v>120.2</v>
      </c>
      <c r="J17" s="29" t="s">
        <v>27</v>
      </c>
    </row>
    <row r="18" s="31" customFormat="true" ht="48" hidden="false" customHeight="true" outlineLevel="0" collapsed="false">
      <c r="A18" s="25" t="s">
        <v>32</v>
      </c>
      <c r="B18" s="26" t="s">
        <v>33</v>
      </c>
      <c r="C18" s="34" t="n">
        <v>2938</v>
      </c>
      <c r="D18" s="34" t="n">
        <v>2938</v>
      </c>
      <c r="E18" s="28" t="n">
        <f aca="false">D18-C18</f>
        <v>0</v>
      </c>
      <c r="F18" s="34" t="n">
        <v>1179.9</v>
      </c>
      <c r="G18" s="29" t="n">
        <f aca="false">F18/C18*100</f>
        <v>40.1599727705923</v>
      </c>
      <c r="H18" s="29" t="n">
        <f aca="false">F18/D18*100</f>
        <v>40.1599727705923</v>
      </c>
      <c r="I18" s="30" t="n">
        <f aca="false">F18-D18</f>
        <v>-1758.1</v>
      </c>
      <c r="J18" s="29" t="s">
        <v>27</v>
      </c>
      <c r="L18" s="36"/>
    </row>
    <row r="19" s="31" customFormat="true" ht="46.5" hidden="false" customHeight="true" outlineLevel="0" collapsed="false">
      <c r="A19" s="25" t="s">
        <v>34</v>
      </c>
      <c r="B19" s="26" t="s">
        <v>35</v>
      </c>
      <c r="C19" s="34" t="n">
        <v>29516</v>
      </c>
      <c r="D19" s="34" t="n">
        <v>32219</v>
      </c>
      <c r="E19" s="28" t="n">
        <f aca="false">D19-C19</f>
        <v>2703</v>
      </c>
      <c r="F19" s="34" t="n">
        <v>33342.2</v>
      </c>
      <c r="G19" s="29" t="n">
        <f aca="false">F19/C19*100</f>
        <v>112.963138636672</v>
      </c>
      <c r="H19" s="29" t="n">
        <f aca="false">F19/D19*100</f>
        <v>103.48614171762</v>
      </c>
      <c r="I19" s="30" t="n">
        <f aca="false">F19-D19</f>
        <v>1123.2</v>
      </c>
      <c r="J19" s="29" t="n">
        <f aca="false">F19/$F$45*100</f>
        <v>5.22785614340754</v>
      </c>
    </row>
    <row r="20" s="31" customFormat="true" ht="20.25" hidden="false" customHeight="true" outlineLevel="0" collapsed="false">
      <c r="A20" s="32" t="s">
        <v>36</v>
      </c>
      <c r="B20" s="33" t="s">
        <v>37</v>
      </c>
      <c r="C20" s="35" t="n">
        <v>2473</v>
      </c>
      <c r="D20" s="35" t="n">
        <v>2550</v>
      </c>
      <c r="E20" s="22" t="n">
        <f aca="false">D20-C20</f>
        <v>77</v>
      </c>
      <c r="F20" s="35" t="n">
        <v>2729.1</v>
      </c>
      <c r="G20" s="23" t="n">
        <f aca="false">F20/C20*100</f>
        <v>110.35584310554</v>
      </c>
      <c r="H20" s="23" t="n">
        <f aca="false">F20/D20*100</f>
        <v>107.023529411765</v>
      </c>
      <c r="I20" s="24" t="n">
        <f aca="false">F20-D20</f>
        <v>179.1</v>
      </c>
      <c r="J20" s="23" t="s">
        <v>27</v>
      </c>
    </row>
    <row r="21" s="31" customFormat="true" ht="34.5" hidden="false" customHeight="true" outlineLevel="0" collapsed="false">
      <c r="A21" s="32" t="s">
        <v>38</v>
      </c>
      <c r="B21" s="33" t="s">
        <v>39</v>
      </c>
      <c r="C21" s="35" t="n">
        <v>0</v>
      </c>
      <c r="D21" s="35" t="n">
        <v>69</v>
      </c>
      <c r="E21" s="22" t="n">
        <f aca="false">D21-C21</f>
        <v>69</v>
      </c>
      <c r="F21" s="35" t="n">
        <v>-961.4</v>
      </c>
      <c r="G21" s="29"/>
      <c r="H21" s="23"/>
      <c r="I21" s="24" t="n">
        <f aca="false">F21-D21</f>
        <v>-1030.4</v>
      </c>
      <c r="J21" s="23" t="s">
        <v>40</v>
      </c>
    </row>
    <row r="22" s="31" customFormat="true" ht="32.25" hidden="false" customHeight="true" outlineLevel="0" collapsed="false">
      <c r="A22" s="32" t="s">
        <v>41</v>
      </c>
      <c r="B22" s="33" t="s">
        <v>42</v>
      </c>
      <c r="C22" s="35" t="n">
        <f aca="false">C23+C24+C25+C26</f>
        <v>17131</v>
      </c>
      <c r="D22" s="35" t="n">
        <f aca="false">D23+D24+D25+D26</f>
        <v>21900</v>
      </c>
      <c r="E22" s="22" t="n">
        <f aca="false">D22-C22</f>
        <v>4769</v>
      </c>
      <c r="F22" s="35" t="n">
        <f aca="false">F23+F24+F25+F26</f>
        <v>19238.5</v>
      </c>
      <c r="G22" s="23" t="n">
        <f aca="false">F22/C22*100</f>
        <v>112.302259062518</v>
      </c>
      <c r="H22" s="23" t="n">
        <f aca="false">F22/D22*100</f>
        <v>87.8470319634703</v>
      </c>
      <c r="I22" s="24" t="n">
        <f aca="false">F22-D22</f>
        <v>-2661.5</v>
      </c>
      <c r="J22" s="23" t="n">
        <f aca="false">F22/$F$45*100</f>
        <v>3.01648092852139</v>
      </c>
    </row>
    <row r="23" s="31" customFormat="true" ht="33" hidden="false" customHeight="true" outlineLevel="0" collapsed="false">
      <c r="A23" s="25" t="s">
        <v>43</v>
      </c>
      <c r="B23" s="26" t="s">
        <v>44</v>
      </c>
      <c r="C23" s="34" t="n">
        <v>13</v>
      </c>
      <c r="D23" s="34" t="n">
        <v>13</v>
      </c>
      <c r="E23" s="28" t="n">
        <f aca="false">D23-C23</f>
        <v>0</v>
      </c>
      <c r="F23" s="34" t="n">
        <v>14.6</v>
      </c>
      <c r="G23" s="29" t="n">
        <f aca="false">F23/C23*100</f>
        <v>112.307692307692</v>
      </c>
      <c r="H23" s="29" t="n">
        <f aca="false">F23/D23*100</f>
        <v>112.307692307692</v>
      </c>
      <c r="I23" s="30" t="n">
        <f aca="false">F23-D23</f>
        <v>1.6</v>
      </c>
      <c r="J23" s="29" t="s">
        <v>27</v>
      </c>
    </row>
    <row r="24" s="31" customFormat="true" ht="47.25" hidden="false" customHeight="true" outlineLevel="0" collapsed="false">
      <c r="A24" s="25" t="s">
        <v>45</v>
      </c>
      <c r="B24" s="26" t="s">
        <v>46</v>
      </c>
      <c r="C24" s="34" t="n">
        <v>17041</v>
      </c>
      <c r="D24" s="34" t="n">
        <v>19786</v>
      </c>
      <c r="E24" s="28" t="n">
        <f aca="false">D24-C24</f>
        <v>2745</v>
      </c>
      <c r="F24" s="34" t="n">
        <v>12171.4</v>
      </c>
      <c r="G24" s="29" t="n">
        <f aca="false">F24/C24*100</f>
        <v>71.4242121941201</v>
      </c>
      <c r="H24" s="29" t="n">
        <f aca="false">F24/D24*100</f>
        <v>61.5152127767108</v>
      </c>
      <c r="I24" s="30" t="n">
        <f aca="false">F24-D24</f>
        <v>-7614.6</v>
      </c>
      <c r="J24" s="29" t="n">
        <f aca="false">F24/$F$45*100</f>
        <v>1.90840221292748</v>
      </c>
    </row>
    <row r="25" s="31" customFormat="true" ht="46.5" hidden="false" customHeight="true" outlineLevel="0" collapsed="false">
      <c r="A25" s="25" t="s">
        <v>47</v>
      </c>
      <c r="B25" s="26" t="s">
        <v>48</v>
      </c>
      <c r="C25" s="34" t="n">
        <v>77</v>
      </c>
      <c r="D25" s="34" t="n">
        <v>106</v>
      </c>
      <c r="E25" s="28" t="n">
        <f aca="false">D25-C25</f>
        <v>29</v>
      </c>
      <c r="F25" s="34" t="n">
        <v>106.2</v>
      </c>
      <c r="G25" s="29" t="n">
        <f aca="false">F25/C25*100</f>
        <v>137.922077922078</v>
      </c>
      <c r="H25" s="29" t="n">
        <f aca="false">F25/D25*100</f>
        <v>100.188679245283</v>
      </c>
      <c r="I25" s="30" t="n">
        <f aca="false">F25-D25</f>
        <v>0.200000000000003</v>
      </c>
      <c r="J25" s="29" t="s">
        <v>27</v>
      </c>
    </row>
    <row r="26" s="31" customFormat="true" ht="30.75" hidden="false" customHeight="true" outlineLevel="0" collapsed="false">
      <c r="A26" s="25" t="s">
        <v>49</v>
      </c>
      <c r="B26" s="26" t="s">
        <v>50</v>
      </c>
      <c r="C26" s="34" t="n">
        <v>0</v>
      </c>
      <c r="D26" s="34" t="n">
        <v>1995</v>
      </c>
      <c r="E26" s="28" t="n">
        <f aca="false">D26-C26</f>
        <v>1995</v>
      </c>
      <c r="F26" s="34" t="n">
        <v>6946.3</v>
      </c>
      <c r="G26" s="23"/>
      <c r="H26" s="29" t="n">
        <f aca="false">F26/D26*100</f>
        <v>348.185463659148</v>
      </c>
      <c r="I26" s="30" t="n">
        <f aca="false">F26-D26</f>
        <v>4951.3</v>
      </c>
      <c r="J26" s="29" t="n">
        <f aca="false">F26/$F$45*100</f>
        <v>1.08913800315971</v>
      </c>
    </row>
    <row r="27" s="31" customFormat="true" ht="20.25" hidden="false" customHeight="true" outlineLevel="0" collapsed="false">
      <c r="A27" s="32" t="s">
        <v>51</v>
      </c>
      <c r="B27" s="33" t="s">
        <v>52</v>
      </c>
      <c r="C27" s="35" t="n">
        <f aca="false">C28</f>
        <v>9000</v>
      </c>
      <c r="D27" s="35" t="n">
        <f aca="false">D28</f>
        <v>7000</v>
      </c>
      <c r="E27" s="22" t="n">
        <f aca="false">D27-C27</f>
        <v>-2000</v>
      </c>
      <c r="F27" s="35" t="n">
        <f aca="false">F28</f>
        <v>7039.3</v>
      </c>
      <c r="G27" s="23" t="n">
        <f aca="false">F27/C27*100</f>
        <v>78.2144444444444</v>
      </c>
      <c r="H27" s="23" t="n">
        <f aca="false">F27/D27*100</f>
        <v>100.561428571429</v>
      </c>
      <c r="I27" s="24" t="n">
        <f aca="false">F27-D27</f>
        <v>39.3000000000002</v>
      </c>
      <c r="J27" s="23" t="n">
        <f aca="false">F27/$F$45*100</f>
        <v>1.10371984303041</v>
      </c>
    </row>
    <row r="28" s="31" customFormat="true" ht="18" hidden="false" customHeight="true" outlineLevel="0" collapsed="false">
      <c r="A28" s="25" t="s">
        <v>53</v>
      </c>
      <c r="B28" s="26" t="s">
        <v>54</v>
      </c>
      <c r="C28" s="34" t="n">
        <v>9000</v>
      </c>
      <c r="D28" s="34" t="n">
        <v>7000</v>
      </c>
      <c r="E28" s="28" t="n">
        <f aca="false">D28-C28</f>
        <v>-2000</v>
      </c>
      <c r="F28" s="34" t="n">
        <v>7039.3</v>
      </c>
      <c r="G28" s="29" t="n">
        <f aca="false">F28/C28*100</f>
        <v>78.2144444444444</v>
      </c>
      <c r="H28" s="29" t="n">
        <f aca="false">F28/D28*100</f>
        <v>100.561428571429</v>
      </c>
      <c r="I28" s="30" t="n">
        <f aca="false">F28-D28</f>
        <v>39.3000000000002</v>
      </c>
      <c r="J28" s="29" t="n">
        <f aca="false">F28/$F$45*100</f>
        <v>1.10371984303041</v>
      </c>
    </row>
    <row r="29" s="31" customFormat="true" ht="31.5" hidden="false" customHeight="true" outlineLevel="0" collapsed="false">
      <c r="A29" s="32" t="s">
        <v>55</v>
      </c>
      <c r="B29" s="33" t="s">
        <v>56</v>
      </c>
      <c r="C29" s="35" t="n">
        <f aca="false">C30+C31+C32+C33</f>
        <v>14051</v>
      </c>
      <c r="D29" s="35" t="n">
        <f aca="false">D30+D31+D32+D33</f>
        <v>19241.1</v>
      </c>
      <c r="E29" s="22" t="n">
        <f aca="false">D29-C29</f>
        <v>5190.1</v>
      </c>
      <c r="F29" s="35" t="n">
        <f aca="false">F30+F31+F32+F33</f>
        <v>18861</v>
      </c>
      <c r="G29" s="23" t="n">
        <f aca="false">F29/C29*100</f>
        <v>134.232438972315</v>
      </c>
      <c r="H29" s="23" t="n">
        <f aca="false">F29/D29*100</f>
        <v>98.0245412164585</v>
      </c>
      <c r="I29" s="24" t="n">
        <f aca="false">F29-D29</f>
        <v>-380.099999999999</v>
      </c>
      <c r="J29" s="23" t="n">
        <f aca="false">F29/$F$45*100</f>
        <v>2.95729120216451</v>
      </c>
    </row>
    <row r="30" s="31" customFormat="true" ht="15.75" hidden="false" customHeight="false" outlineLevel="0" collapsed="false">
      <c r="A30" s="25" t="s">
        <v>57</v>
      </c>
      <c r="B30" s="26" t="s">
        <v>58</v>
      </c>
      <c r="C30" s="34" t="n">
        <v>0</v>
      </c>
      <c r="D30" s="34" t="n">
        <v>14</v>
      </c>
      <c r="E30" s="28" t="n">
        <f aca="false">D30-C30</f>
        <v>14</v>
      </c>
      <c r="F30" s="34" t="n">
        <v>14.6</v>
      </c>
      <c r="G30" s="29"/>
      <c r="H30" s="29" t="n">
        <f aca="false">F30/D30*100</f>
        <v>104.285714285714</v>
      </c>
      <c r="I30" s="30" t="n">
        <f aca="false">F30-D30</f>
        <v>0.6</v>
      </c>
      <c r="J30" s="29" t="s">
        <v>27</v>
      </c>
    </row>
    <row r="31" s="31" customFormat="true" ht="15.75" hidden="false" customHeight="false" outlineLevel="0" collapsed="false">
      <c r="A31" s="25" t="s">
        <v>59</v>
      </c>
      <c r="B31" s="26" t="s">
        <v>60</v>
      </c>
      <c r="C31" s="34" t="n">
        <v>13000</v>
      </c>
      <c r="D31" s="34" t="n">
        <v>16356.1</v>
      </c>
      <c r="E31" s="28" t="n">
        <f aca="false">D31-C31</f>
        <v>3356.1</v>
      </c>
      <c r="F31" s="34" t="n">
        <v>15753</v>
      </c>
      <c r="G31" s="29" t="n">
        <f aca="false">F31/C31*100</f>
        <v>121.176923076923</v>
      </c>
      <c r="H31" s="29" t="n">
        <f aca="false">F31/D31*100</f>
        <v>96.3126906780956</v>
      </c>
      <c r="I31" s="30" t="n">
        <f aca="false">F31-D31</f>
        <v>-603.1</v>
      </c>
      <c r="J31" s="29" t="n">
        <f aca="false">F31/$F$45*100</f>
        <v>2.4699755213243</v>
      </c>
    </row>
    <row r="32" s="31" customFormat="true" ht="15.75" hidden="false" customHeight="false" outlineLevel="0" collapsed="false">
      <c r="A32" s="25" t="s">
        <v>61</v>
      </c>
      <c r="B32" s="26" t="s">
        <v>62</v>
      </c>
      <c r="C32" s="34" t="n">
        <v>0</v>
      </c>
      <c r="D32" s="34" t="n">
        <v>700</v>
      </c>
      <c r="E32" s="28" t="n">
        <f aca="false">D32-C32</f>
        <v>700</v>
      </c>
      <c r="F32" s="34" t="n">
        <v>700.9</v>
      </c>
      <c r="G32" s="23"/>
      <c r="H32" s="29" t="n">
        <f aca="false">F32/D32*100</f>
        <v>100.128571428571</v>
      </c>
      <c r="I32" s="30" t="n">
        <f aca="false">F32-D32</f>
        <v>0.899999999999977</v>
      </c>
      <c r="J32" s="29" t="s">
        <v>27</v>
      </c>
    </row>
    <row r="33" s="31" customFormat="true" ht="31.5" hidden="false" customHeight="true" outlineLevel="0" collapsed="false">
      <c r="A33" s="25" t="s">
        <v>63</v>
      </c>
      <c r="B33" s="26" t="s">
        <v>64</v>
      </c>
      <c r="C33" s="34" t="n">
        <v>1051</v>
      </c>
      <c r="D33" s="34" t="n">
        <v>2171</v>
      </c>
      <c r="E33" s="28" t="n">
        <f aca="false">D33-C33</f>
        <v>1120</v>
      </c>
      <c r="F33" s="34" t="n">
        <v>2392.5</v>
      </c>
      <c r="G33" s="29" t="n">
        <f aca="false">F33/C33*100</f>
        <v>227.640342530923</v>
      </c>
      <c r="H33" s="29" t="n">
        <f aca="false">F33/D33*100</f>
        <v>110.202671579917</v>
      </c>
      <c r="I33" s="30" t="n">
        <f aca="false">F33-D33</f>
        <v>221.5</v>
      </c>
      <c r="J33" s="29" t="s">
        <v>27</v>
      </c>
    </row>
    <row r="34" s="31" customFormat="true" ht="33" hidden="false" customHeight="true" outlineLevel="0" collapsed="false">
      <c r="A34" s="32" t="s">
        <v>65</v>
      </c>
      <c r="B34" s="33" t="s">
        <v>66</v>
      </c>
      <c r="C34" s="35" t="n">
        <f aca="false">C35+C36</f>
        <v>15891</v>
      </c>
      <c r="D34" s="35" t="n">
        <f aca="false">D35+D36</f>
        <v>41575.5</v>
      </c>
      <c r="E34" s="22" t="n">
        <f aca="false">D34-C34</f>
        <v>25684.5</v>
      </c>
      <c r="F34" s="35" t="n">
        <f aca="false">F35+F36</f>
        <v>43792.6</v>
      </c>
      <c r="G34" s="23" t="n">
        <f aca="false">F34/C34*100</f>
        <v>275.581146560946</v>
      </c>
      <c r="H34" s="23" t="n">
        <f aca="false">F34/D34*100</f>
        <v>105.332707965027</v>
      </c>
      <c r="I34" s="24" t="n">
        <f aca="false">F34-D34</f>
        <v>2217.1</v>
      </c>
      <c r="J34" s="23" t="n">
        <f aca="false">F34/$F$45*100</f>
        <v>6.86641592173848</v>
      </c>
    </row>
    <row r="35" s="31" customFormat="true" ht="19.5" hidden="false" customHeight="true" outlineLevel="0" collapsed="false">
      <c r="A35" s="25" t="s">
        <v>67</v>
      </c>
      <c r="B35" s="26" t="s">
        <v>68</v>
      </c>
      <c r="C35" s="34" t="n">
        <v>191</v>
      </c>
      <c r="D35" s="34" t="n">
        <v>232</v>
      </c>
      <c r="E35" s="28" t="n">
        <f aca="false">D35-C35</f>
        <v>41</v>
      </c>
      <c r="F35" s="34" t="n">
        <v>285.7</v>
      </c>
      <c r="G35" s="29" t="n">
        <f aca="false">F35/C35*100</f>
        <v>149.581151832461</v>
      </c>
      <c r="H35" s="29" t="n">
        <f aca="false">F35/D35*100</f>
        <v>123.146551724138</v>
      </c>
      <c r="I35" s="30" t="n">
        <f aca="false">F35-D35</f>
        <v>53.7</v>
      </c>
      <c r="J35" s="29" t="s">
        <v>27</v>
      </c>
    </row>
    <row r="36" s="31" customFormat="true" ht="30.75" hidden="false" customHeight="true" outlineLevel="0" collapsed="false">
      <c r="A36" s="25" t="s">
        <v>69</v>
      </c>
      <c r="B36" s="26" t="s">
        <v>70</v>
      </c>
      <c r="C36" s="34" t="n">
        <v>15700</v>
      </c>
      <c r="D36" s="34" t="n">
        <v>41343.5</v>
      </c>
      <c r="E36" s="28" t="n">
        <f aca="false">D36-C36</f>
        <v>25643.5</v>
      </c>
      <c r="F36" s="34" t="n">
        <v>43506.9</v>
      </c>
      <c r="G36" s="29" t="n">
        <f aca="false">F36/C36*100</f>
        <v>277.114012738854</v>
      </c>
      <c r="H36" s="29" t="n">
        <f aca="false">F36/D36*100</f>
        <v>105.232745171551</v>
      </c>
      <c r="I36" s="30" t="n">
        <f aca="false">F36-D36</f>
        <v>2163.4</v>
      </c>
      <c r="J36" s="29" t="n">
        <f aca="false">F36/$F$45*100</f>
        <v>6.82161988247978</v>
      </c>
    </row>
    <row r="37" s="31" customFormat="true" ht="15.75" hidden="false" customHeight="false" outlineLevel="0" collapsed="false">
      <c r="A37" s="32" t="s">
        <v>71</v>
      </c>
      <c r="B37" s="33" t="s">
        <v>72</v>
      </c>
      <c r="C37" s="35" t="n">
        <v>3803</v>
      </c>
      <c r="D37" s="35" t="n">
        <v>3909</v>
      </c>
      <c r="E37" s="22" t="n">
        <f aca="false">D37-C37</f>
        <v>106</v>
      </c>
      <c r="F37" s="35" t="n">
        <v>3974</v>
      </c>
      <c r="G37" s="23" t="n">
        <f aca="false">F37/C37*100</f>
        <v>104.496450170918</v>
      </c>
      <c r="H37" s="23" t="n">
        <f aca="false">F37/D37*100</f>
        <v>101.662829368125</v>
      </c>
      <c r="I37" s="24" t="n">
        <f aca="false">F37-D37</f>
        <v>65</v>
      </c>
      <c r="J37" s="23" t="s">
        <v>27</v>
      </c>
    </row>
    <row r="38" s="31" customFormat="true" ht="15.75" hidden="false" customHeight="false" outlineLevel="0" collapsed="false">
      <c r="A38" s="32" t="s">
        <v>73</v>
      </c>
      <c r="B38" s="33" t="s">
        <v>74</v>
      </c>
      <c r="C38" s="35" t="n">
        <v>0</v>
      </c>
      <c r="D38" s="35" t="n">
        <v>0</v>
      </c>
      <c r="E38" s="22" t="n">
        <f aca="false">D38-C38</f>
        <v>0</v>
      </c>
      <c r="F38" s="35" t="n">
        <v>1</v>
      </c>
      <c r="G38" s="23"/>
      <c r="H38" s="23"/>
      <c r="I38" s="24" t="n">
        <f aca="false">F38-D38</f>
        <v>1</v>
      </c>
      <c r="J38" s="23" t="s">
        <v>27</v>
      </c>
    </row>
    <row r="39" s="31" customFormat="true" ht="15.75" hidden="false" customHeight="false" outlineLevel="0" collapsed="false">
      <c r="A39" s="32" t="s">
        <v>75</v>
      </c>
      <c r="B39" s="33" t="s">
        <v>76</v>
      </c>
      <c r="C39" s="35" t="n">
        <v>0</v>
      </c>
      <c r="D39" s="35" t="n">
        <v>-16</v>
      </c>
      <c r="E39" s="22" t="n">
        <f aca="false">D39-C39</f>
        <v>-16</v>
      </c>
      <c r="F39" s="35" t="n">
        <v>-16.4</v>
      </c>
      <c r="G39" s="29"/>
      <c r="H39" s="23" t="n">
        <f aca="false">F39/D39*100</f>
        <v>102.5</v>
      </c>
      <c r="I39" s="24" t="n">
        <f aca="false">F39-D39</f>
        <v>-0.399999999999999</v>
      </c>
      <c r="J39" s="23" t="s">
        <v>27</v>
      </c>
    </row>
    <row r="40" s="40" customFormat="true" ht="15.75" hidden="false" customHeight="false" outlineLevel="0" collapsed="false">
      <c r="A40" s="37" t="s">
        <v>77</v>
      </c>
      <c r="B40" s="38" t="s">
        <v>78</v>
      </c>
      <c r="C40" s="39" t="n">
        <f aca="false">C41+C42+C43+C44</f>
        <v>243049</v>
      </c>
      <c r="D40" s="39" t="n">
        <f aca="false">D41+D42+D43+D44</f>
        <v>310554.1</v>
      </c>
      <c r="E40" s="14" t="n">
        <f aca="false">D40-C40</f>
        <v>67505.1</v>
      </c>
      <c r="F40" s="39" t="n">
        <f aca="false">F41+F42+F43+F44</f>
        <v>277888.9</v>
      </c>
      <c r="G40" s="15" t="n">
        <f aca="false">F40/C40*100</f>
        <v>114.334516908113</v>
      </c>
      <c r="H40" s="15" t="n">
        <f aca="false">F40/D40*100</f>
        <v>89.4816394309397</v>
      </c>
      <c r="I40" s="16" t="n">
        <f aca="false">F40-D40</f>
        <v>-32665.2</v>
      </c>
      <c r="J40" s="15" t="n">
        <f aca="false">F40/$F$45*100</f>
        <v>43.5713058241437</v>
      </c>
      <c r="K40" s="31"/>
      <c r="L40" s="31"/>
      <c r="M40" s="31"/>
      <c r="N40" s="31"/>
    </row>
    <row r="41" s="31" customFormat="true" ht="18" hidden="false" customHeight="true" outlineLevel="0" collapsed="false">
      <c r="A41" s="25" t="s">
        <v>79</v>
      </c>
      <c r="B41" s="26" t="s">
        <v>80</v>
      </c>
      <c r="C41" s="34" t="n">
        <v>117110</v>
      </c>
      <c r="D41" s="34" t="n">
        <v>125523.3</v>
      </c>
      <c r="E41" s="28" t="n">
        <f aca="false">D41-C41</f>
        <v>8413.3</v>
      </c>
      <c r="F41" s="34" t="n">
        <v>112567.7</v>
      </c>
      <c r="G41" s="29" t="n">
        <f aca="false">F41/C41*100</f>
        <v>96.1213389121339</v>
      </c>
      <c r="H41" s="29" t="n">
        <f aca="false">F41/D41*100</f>
        <v>89.678728969044</v>
      </c>
      <c r="I41" s="30" t="n">
        <f aca="false">F41-D41</f>
        <v>-12955.6</v>
      </c>
      <c r="J41" s="29" t="n">
        <f aca="false">F41/$F$45*100</f>
        <v>17.6499373764855</v>
      </c>
    </row>
    <row r="42" s="31" customFormat="true" ht="15.75" hidden="false" customHeight="false" outlineLevel="0" collapsed="false">
      <c r="A42" s="25" t="s">
        <v>81</v>
      </c>
      <c r="B42" s="26" t="s">
        <v>82</v>
      </c>
      <c r="C42" s="34" t="n">
        <v>47121</v>
      </c>
      <c r="D42" s="34" t="n">
        <v>49750.2</v>
      </c>
      <c r="E42" s="28" t="n">
        <f aca="false">D42-C42</f>
        <v>2629.2</v>
      </c>
      <c r="F42" s="34" t="n">
        <v>29841.1</v>
      </c>
      <c r="G42" s="29" t="n">
        <f aca="false">F42/C42*100</f>
        <v>63.3286645020267</v>
      </c>
      <c r="H42" s="29" t="n">
        <f aca="false">F42/D42*100</f>
        <v>59.9818694196204</v>
      </c>
      <c r="I42" s="30" t="n">
        <f aca="false">F42-D42</f>
        <v>-19909.1</v>
      </c>
      <c r="J42" s="29" t="n">
        <f aca="false">F42/$F$45*100</f>
        <v>4.67890475016761</v>
      </c>
    </row>
    <row r="43" s="31" customFormat="true" ht="15.75" hidden="false" customHeight="false" outlineLevel="0" collapsed="false">
      <c r="A43" s="25" t="s">
        <v>83</v>
      </c>
      <c r="B43" s="26" t="s">
        <v>84</v>
      </c>
      <c r="C43" s="34" t="n">
        <v>39080</v>
      </c>
      <c r="D43" s="34" t="n">
        <v>39080</v>
      </c>
      <c r="E43" s="28" t="n">
        <f aca="false">D43-C43</f>
        <v>0</v>
      </c>
      <c r="F43" s="34" t="n">
        <v>39080</v>
      </c>
      <c r="G43" s="29" t="n">
        <f aca="false">F43/C43*100</f>
        <v>100</v>
      </c>
      <c r="H43" s="29" t="n">
        <f aca="false">F43/D43*100</f>
        <v>100</v>
      </c>
      <c r="I43" s="30" t="n">
        <f aca="false">F43-D43</f>
        <v>0</v>
      </c>
      <c r="J43" s="29" t="n">
        <f aca="false">F43/$F$45*100</f>
        <v>6.12750862523668</v>
      </c>
    </row>
    <row r="44" s="31" customFormat="true" ht="16.5" hidden="false" customHeight="true" outlineLevel="0" collapsed="false">
      <c r="A44" s="25" t="s">
        <v>85</v>
      </c>
      <c r="B44" s="26" t="s">
        <v>86</v>
      </c>
      <c r="C44" s="34" t="n">
        <v>39738</v>
      </c>
      <c r="D44" s="34" t="n">
        <v>96200.6</v>
      </c>
      <c r="E44" s="28" t="n">
        <f aca="false">D44-C44</f>
        <v>56462.6</v>
      </c>
      <c r="F44" s="34" t="n">
        <v>96400.1</v>
      </c>
      <c r="G44" s="29" t="n">
        <f aca="false">F44/C44*100</f>
        <v>242.589209321053</v>
      </c>
      <c r="H44" s="29" t="n">
        <f aca="false">F44/D44*100</f>
        <v>100.207379163955</v>
      </c>
      <c r="I44" s="30" t="n">
        <f aca="false">F44-D44</f>
        <v>199.5</v>
      </c>
      <c r="J44" s="29" t="n">
        <f aca="false">F44/$F$45*100</f>
        <v>15.1149550722538</v>
      </c>
    </row>
    <row r="45" s="40" customFormat="true" ht="15.75" hidden="false" customHeight="false" outlineLevel="0" collapsed="false">
      <c r="A45" s="37" t="s">
        <v>87</v>
      </c>
      <c r="B45" s="38"/>
      <c r="C45" s="39" t="n">
        <f aca="false">C10+C40</f>
        <v>559924</v>
      </c>
      <c r="D45" s="39" t="n">
        <f aca="false">D10+D40</f>
        <v>674385.5</v>
      </c>
      <c r="E45" s="14" t="n">
        <f aca="false">D45-C45</f>
        <v>114461.5</v>
      </c>
      <c r="F45" s="39" t="n">
        <f aca="false">F10+F40</f>
        <v>637779.6</v>
      </c>
      <c r="G45" s="41" t="n">
        <f aca="false">F45/C45*100</f>
        <v>113.90467277702</v>
      </c>
      <c r="H45" s="42" t="n">
        <f aca="false">F45/D45*100</f>
        <v>94.5719621789021</v>
      </c>
      <c r="I45" s="16" t="n">
        <f aca="false">F45-D45</f>
        <v>-36605.9000000001</v>
      </c>
      <c r="J45" s="15" t="n">
        <f aca="false">F45/$F$45*100</f>
        <v>100</v>
      </c>
      <c r="K45" s="31"/>
      <c r="L45" s="31"/>
      <c r="M45" s="31"/>
      <c r="N45" s="31"/>
    </row>
    <row r="46" s="31" customFormat="true" ht="15.75" hidden="false" customHeight="false" outlineLevel="0" collapsed="false">
      <c r="A46" s="43" t="s">
        <v>88</v>
      </c>
      <c r="B46" s="33"/>
      <c r="C46" s="44" t="s">
        <v>89</v>
      </c>
      <c r="D46" s="44" t="s">
        <v>90</v>
      </c>
      <c r="E46" s="44"/>
      <c r="F46" s="44" t="s">
        <v>91</v>
      </c>
      <c r="G46" s="45"/>
      <c r="H46" s="45"/>
      <c r="I46" s="45"/>
      <c r="J46" s="46"/>
    </row>
    <row r="47" customFormat="false" ht="15" hidden="false" customHeight="false" outlineLevel="0" collapsed="false">
      <c r="A47" s="47"/>
      <c r="B47" s="48"/>
      <c r="C47" s="49"/>
      <c r="D47" s="50"/>
      <c r="E47" s="50"/>
      <c r="F47" s="50"/>
      <c r="G47" s="51"/>
      <c r="H47" s="51"/>
      <c r="I47" s="51"/>
      <c r="J47" s="52"/>
    </row>
    <row r="48" customFormat="false" ht="15" hidden="false" customHeight="false" outlineLevel="0" collapsed="false">
      <c r="A48" s="47"/>
      <c r="B48" s="48"/>
      <c r="C48" s="49"/>
      <c r="D48" s="50"/>
      <c r="E48" s="50"/>
      <c r="F48" s="50"/>
      <c r="G48" s="51"/>
      <c r="H48" s="51"/>
      <c r="I48" s="51"/>
      <c r="J48" s="51"/>
    </row>
    <row r="49" customFormat="false" ht="15" hidden="false" customHeight="false" outlineLevel="0" collapsed="false">
      <c r="A49" s="47"/>
      <c r="B49" s="47"/>
      <c r="C49" s="49"/>
      <c r="D49" s="49"/>
      <c r="E49" s="49"/>
      <c r="F49" s="49"/>
      <c r="G49" s="53"/>
      <c r="H49" s="53"/>
      <c r="I49" s="53"/>
      <c r="J49" s="53"/>
    </row>
    <row r="50" customFormat="false" ht="15" hidden="false" customHeight="false" outlineLevel="0" collapsed="false">
      <c r="A50" s="47"/>
      <c r="B50" s="47"/>
      <c r="C50" s="49"/>
      <c r="D50" s="49"/>
      <c r="E50" s="49"/>
      <c r="F50" s="49"/>
      <c r="G50" s="53"/>
      <c r="H50" s="53"/>
      <c r="I50" s="53"/>
      <c r="J50" s="53"/>
    </row>
    <row r="51" customFormat="false" ht="15" hidden="false" customHeight="false" outlineLevel="0" collapsed="false">
      <c r="A51" s="47"/>
      <c r="B51" s="47"/>
      <c r="C51" s="49"/>
      <c r="D51" s="49"/>
      <c r="E51" s="49"/>
      <c r="F51" s="49"/>
      <c r="G51" s="53"/>
      <c r="H51" s="53"/>
      <c r="I51" s="53"/>
      <c r="J51" s="53"/>
    </row>
    <row r="52" customFormat="false" ht="15" hidden="false" customHeight="false" outlineLevel="0" collapsed="false">
      <c r="A52" s="47"/>
      <c r="B52" s="47"/>
      <c r="C52" s="49"/>
      <c r="D52" s="49"/>
      <c r="E52" s="49"/>
      <c r="F52" s="49"/>
      <c r="G52" s="53"/>
      <c r="H52" s="53"/>
      <c r="I52" s="53"/>
      <c r="J52" s="53"/>
    </row>
    <row r="53" customFormat="false" ht="15" hidden="false" customHeight="false" outlineLevel="0" collapsed="false">
      <c r="A53" s="47"/>
      <c r="B53" s="47"/>
      <c r="C53" s="49"/>
      <c r="D53" s="49"/>
      <c r="E53" s="49"/>
      <c r="F53" s="49"/>
      <c r="G53" s="53"/>
      <c r="H53" s="53"/>
      <c r="I53" s="53"/>
      <c r="J53" s="53"/>
    </row>
    <row r="54" customFormat="false" ht="15" hidden="false" customHeight="false" outlineLevel="0" collapsed="false">
      <c r="A54" s="47"/>
      <c r="B54" s="47"/>
      <c r="C54" s="49"/>
      <c r="D54" s="49"/>
      <c r="E54" s="49"/>
      <c r="F54" s="49"/>
      <c r="G54" s="53"/>
      <c r="H54" s="53"/>
      <c r="I54" s="53"/>
      <c r="J54" s="53"/>
    </row>
    <row r="55" customFormat="false" ht="15" hidden="false" customHeight="false" outlineLevel="0" collapsed="false">
      <c r="A55" s="47"/>
      <c r="B55" s="47"/>
      <c r="C55" s="49"/>
      <c r="D55" s="49"/>
      <c r="E55" s="49"/>
      <c r="F55" s="49"/>
      <c r="G55" s="53"/>
      <c r="H55" s="53"/>
      <c r="I55" s="53"/>
      <c r="J55" s="53"/>
    </row>
    <row r="56" customFormat="false" ht="15" hidden="false" customHeight="false" outlineLevel="0" collapsed="false">
      <c r="A56" s="47"/>
      <c r="B56" s="47"/>
      <c r="C56" s="49"/>
      <c r="D56" s="49"/>
      <c r="E56" s="49"/>
      <c r="F56" s="49"/>
      <c r="G56" s="53"/>
      <c r="H56" s="53"/>
      <c r="I56" s="53"/>
      <c r="J56" s="53"/>
    </row>
    <row r="57" customFormat="false" ht="15" hidden="false" customHeight="false" outlineLevel="0" collapsed="false">
      <c r="A57" s="47"/>
      <c r="B57" s="47"/>
      <c r="C57" s="49"/>
      <c r="D57" s="49"/>
      <c r="E57" s="49"/>
      <c r="F57" s="49"/>
      <c r="G57" s="53"/>
      <c r="H57" s="53"/>
      <c r="I57" s="53"/>
      <c r="J57" s="53"/>
    </row>
    <row r="58" customFormat="false" ht="15" hidden="false" customHeight="false" outlineLevel="0" collapsed="false">
      <c r="A58" s="47"/>
      <c r="B58" s="47"/>
      <c r="C58" s="49"/>
      <c r="D58" s="49"/>
      <c r="E58" s="49"/>
      <c r="F58" s="49"/>
      <c r="G58" s="53"/>
      <c r="H58" s="53"/>
      <c r="I58" s="53"/>
      <c r="J58" s="53"/>
    </row>
    <row r="59" customFormat="false" ht="15" hidden="false" customHeight="false" outlineLevel="0" collapsed="false">
      <c r="A59" s="47"/>
      <c r="B59" s="47"/>
      <c r="C59" s="49"/>
      <c r="D59" s="49"/>
      <c r="E59" s="49"/>
      <c r="F59" s="49"/>
      <c r="G59" s="53"/>
      <c r="H59" s="53"/>
      <c r="I59" s="53"/>
      <c r="J59" s="53"/>
    </row>
    <row r="60" customFormat="false" ht="15" hidden="false" customHeight="false" outlineLevel="0" collapsed="false">
      <c r="A60" s="47"/>
      <c r="B60" s="47"/>
      <c r="C60" s="49"/>
      <c r="D60" s="49"/>
      <c r="E60" s="49"/>
      <c r="F60" s="49"/>
      <c r="G60" s="53"/>
      <c r="H60" s="53"/>
      <c r="I60" s="53"/>
      <c r="J60" s="53"/>
    </row>
    <row r="61" customFormat="false" ht="15" hidden="false" customHeight="false" outlineLevel="0" collapsed="false">
      <c r="A61" s="47"/>
      <c r="B61" s="47"/>
      <c r="C61" s="49"/>
      <c r="D61" s="49"/>
      <c r="E61" s="49"/>
      <c r="F61" s="49"/>
      <c r="G61" s="53"/>
      <c r="H61" s="53"/>
      <c r="I61" s="53"/>
      <c r="J61" s="53"/>
    </row>
    <row r="62" customFormat="false" ht="15" hidden="false" customHeight="false" outlineLevel="0" collapsed="false">
      <c r="A62" s="47"/>
      <c r="B62" s="47"/>
      <c r="C62" s="49"/>
      <c r="D62" s="49"/>
      <c r="E62" s="49"/>
      <c r="F62" s="49"/>
      <c r="G62" s="53"/>
      <c r="H62" s="53"/>
      <c r="I62" s="53"/>
      <c r="J62" s="53"/>
    </row>
    <row r="63" customFormat="false" ht="15" hidden="false" customHeight="false" outlineLevel="0" collapsed="false">
      <c r="A63" s="47"/>
      <c r="B63" s="47"/>
      <c r="C63" s="49"/>
      <c r="D63" s="49"/>
      <c r="E63" s="49"/>
      <c r="F63" s="49"/>
      <c r="G63" s="53"/>
      <c r="H63" s="53"/>
      <c r="I63" s="53"/>
      <c r="J63" s="53"/>
    </row>
    <row r="64" customFormat="false" ht="15" hidden="false" customHeight="false" outlineLevel="0" collapsed="false">
      <c r="A64" s="47"/>
      <c r="B64" s="47"/>
      <c r="C64" s="49"/>
      <c r="D64" s="49"/>
      <c r="E64" s="49"/>
      <c r="F64" s="49"/>
      <c r="G64" s="53"/>
      <c r="H64" s="53"/>
      <c r="I64" s="53"/>
      <c r="J64" s="53"/>
    </row>
    <row r="65" customFormat="false" ht="15" hidden="false" customHeight="false" outlineLevel="0" collapsed="false">
      <c r="A65" s="47"/>
      <c r="B65" s="47"/>
      <c r="C65" s="49"/>
      <c r="D65" s="49"/>
      <c r="E65" s="49"/>
      <c r="F65" s="49"/>
      <c r="G65" s="53"/>
      <c r="H65" s="53"/>
      <c r="I65" s="53"/>
      <c r="J65" s="53"/>
    </row>
    <row r="66" customFormat="false" ht="15" hidden="false" customHeight="false" outlineLevel="0" collapsed="false">
      <c r="A66" s="47"/>
      <c r="B66" s="47"/>
      <c r="C66" s="49"/>
      <c r="D66" s="49"/>
      <c r="E66" s="49"/>
      <c r="F66" s="49"/>
      <c r="G66" s="53"/>
      <c r="H66" s="53"/>
      <c r="I66" s="53"/>
      <c r="J66" s="53"/>
    </row>
    <row r="67" customFormat="false" ht="15" hidden="false" customHeight="false" outlineLevel="0" collapsed="false">
      <c r="A67" s="47"/>
      <c r="B67" s="47"/>
      <c r="C67" s="49"/>
      <c r="D67" s="49"/>
      <c r="E67" s="49"/>
      <c r="F67" s="49"/>
      <c r="G67" s="53"/>
      <c r="H67" s="53"/>
      <c r="I67" s="53"/>
      <c r="J67" s="53"/>
    </row>
    <row r="68" customFormat="false" ht="15" hidden="false" customHeight="false" outlineLevel="0" collapsed="false">
      <c r="A68" s="47"/>
      <c r="B68" s="47"/>
      <c r="C68" s="49"/>
      <c r="D68" s="49"/>
      <c r="E68" s="49"/>
      <c r="F68" s="49"/>
      <c r="G68" s="53"/>
      <c r="H68" s="53"/>
      <c r="I68" s="53"/>
      <c r="J68" s="53"/>
    </row>
    <row r="69" customFormat="false" ht="15" hidden="false" customHeight="false" outlineLevel="0" collapsed="false">
      <c r="A69" s="47"/>
      <c r="B69" s="47"/>
      <c r="C69" s="49"/>
      <c r="D69" s="49"/>
      <c r="E69" s="49"/>
      <c r="F69" s="49"/>
      <c r="G69" s="53"/>
      <c r="H69" s="53"/>
      <c r="I69" s="53"/>
      <c r="J69" s="53"/>
    </row>
    <row r="70" customFormat="false" ht="15" hidden="false" customHeight="false" outlineLevel="0" collapsed="false">
      <c r="A70" s="47"/>
      <c r="B70" s="47"/>
      <c r="C70" s="49"/>
      <c r="D70" s="49"/>
      <c r="E70" s="49"/>
      <c r="F70" s="49"/>
      <c r="G70" s="53"/>
      <c r="H70" s="53"/>
      <c r="I70" s="53"/>
      <c r="J70" s="53"/>
    </row>
  </sheetData>
  <mergeCells count="15">
    <mergeCell ref="H1:J1"/>
    <mergeCell ref="A2:J2"/>
    <mergeCell ref="A3:J3"/>
    <mergeCell ref="A4:J4"/>
    <mergeCell ref="A6:A8"/>
    <mergeCell ref="B6:B8"/>
    <mergeCell ref="C6:C8"/>
    <mergeCell ref="D6:D8"/>
    <mergeCell ref="E6:E8"/>
    <mergeCell ref="F6:F8"/>
    <mergeCell ref="G6:H6"/>
    <mergeCell ref="I6:I8"/>
    <mergeCell ref="J6:J8"/>
    <mergeCell ref="G7:G8"/>
    <mergeCell ref="H7:H8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6.5" hidden="false" customHeight="false" outlineLevel="0" collapsed="false">
      <c r="A2" s="55"/>
    </row>
    <row r="3" customFormat="false" ht="18.75" hidden="false" customHeight="true" outlineLevel="0" collapsed="false">
      <c r="A3" s="56" t="s">
        <v>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.75" hidden="false" customHeight="false" outlineLevel="0" collapsed="false">
      <c r="A4" s="57"/>
    </row>
    <row r="5" customFormat="false" ht="15.75" hidden="false" customHeight="false" outlineLevel="0" collapsed="false">
      <c r="A5" s="57"/>
    </row>
    <row r="7" customFormat="false" ht="15.75" hidden="false" customHeight="false" outlineLevel="0" collapsed="false">
      <c r="A7" s="57"/>
    </row>
    <row r="8" customFormat="false" ht="15.75" hidden="false" customHeight="false" outlineLevel="0" collapsed="false">
      <c r="A8" s="57"/>
    </row>
  </sheetData>
  <mergeCells count="2">
    <mergeCell ref="A1:M1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J2" s="58" t="s">
        <v>94</v>
      </c>
      <c r="K2" s="58"/>
      <c r="L2" s="58"/>
    </row>
  </sheetData>
  <mergeCells count="1"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8.85"/>
    <col collapsed="false" customWidth="true" hidden="false" outlineLevel="0" max="3" min="3" style="0" width="11.7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59" t="s">
        <v>95</v>
      </c>
      <c r="B1" s="59"/>
      <c r="C1" s="59"/>
      <c r="D1" s="59"/>
    </row>
    <row r="2" customFormat="false" ht="16.5" hidden="false" customHeight="false" outlineLevel="0" collapsed="false">
      <c r="A2" s="60" t="s">
        <v>96</v>
      </c>
      <c r="B2" s="60"/>
      <c r="C2" s="60"/>
      <c r="D2" s="60"/>
    </row>
    <row r="3" customFormat="false" ht="15.75" hidden="false" customHeight="false" outlineLevel="0" collapsed="false">
      <c r="A3" s="61"/>
      <c r="B3" s="62"/>
      <c r="C3" s="62"/>
      <c r="D3" s="62"/>
    </row>
    <row r="4" customFormat="false" ht="12.75" hidden="false" customHeight="true" outlineLevel="0" collapsed="false">
      <c r="A4" s="63" t="s">
        <v>97</v>
      </c>
      <c r="B4" s="64" t="s">
        <v>98</v>
      </c>
      <c r="C4" s="65" t="s">
        <v>99</v>
      </c>
      <c r="D4" s="65" t="s">
        <v>100</v>
      </c>
    </row>
    <row r="5" customFormat="false" ht="12.75" hidden="false" customHeight="false" outlineLevel="0" collapsed="false">
      <c r="A5" s="63"/>
      <c r="B5" s="64"/>
      <c r="C5" s="65"/>
      <c r="D5" s="65"/>
    </row>
    <row r="6" customFormat="false" ht="12.75" hidden="false" customHeight="false" outlineLevel="0" collapsed="false">
      <c r="A6" s="66" t="n">
        <v>1</v>
      </c>
      <c r="B6" s="63" t="n">
        <v>2</v>
      </c>
      <c r="C6" s="67" t="n">
        <v>3</v>
      </c>
      <c r="D6" s="63" t="n">
        <v>4</v>
      </c>
    </row>
    <row r="7" customFormat="false" ht="15" hidden="false" customHeight="false" outlineLevel="0" collapsed="false">
      <c r="A7" s="68"/>
      <c r="B7" s="69" t="s">
        <v>101</v>
      </c>
      <c r="C7" s="70" t="n">
        <f aca="false">C9+C11+C14+C18+C19</f>
        <v>267000.6</v>
      </c>
      <c r="D7" s="71" t="n">
        <f aca="false">C7/C7</f>
        <v>1</v>
      </c>
    </row>
    <row r="8" customFormat="false" ht="15" hidden="false" customHeight="false" outlineLevel="0" collapsed="false">
      <c r="A8" s="68"/>
      <c r="B8" s="72" t="s">
        <v>102</v>
      </c>
      <c r="C8" s="70"/>
      <c r="D8" s="71"/>
    </row>
    <row r="9" customFormat="false" ht="14.25" hidden="false" customHeight="false" outlineLevel="0" collapsed="false">
      <c r="A9" s="73" t="s">
        <v>103</v>
      </c>
      <c r="B9" s="73" t="s">
        <v>18</v>
      </c>
      <c r="C9" s="74" t="n">
        <f aca="false">C10</f>
        <v>214572</v>
      </c>
      <c r="D9" s="75" t="n">
        <f aca="false">C9/$C$7</f>
        <v>0.803638643508666</v>
      </c>
    </row>
    <row r="10" customFormat="false" ht="14.25" hidden="false" customHeight="false" outlineLevel="0" collapsed="false">
      <c r="A10" s="76" t="s">
        <v>104</v>
      </c>
      <c r="B10" s="77" t="s">
        <v>20</v>
      </c>
      <c r="C10" s="78" t="n">
        <v>214572</v>
      </c>
      <c r="D10" s="79" t="n">
        <f aca="false">C10/$C$7</f>
        <v>0.803638643508666</v>
      </c>
    </row>
    <row r="11" customFormat="false" ht="14.25" hidden="false" customHeight="false" outlineLevel="0" collapsed="false">
      <c r="A11" s="73" t="s">
        <v>105</v>
      </c>
      <c r="B11" s="73" t="s">
        <v>22</v>
      </c>
      <c r="C11" s="74" t="n">
        <f aca="false">C12+C13</f>
        <v>13168.5</v>
      </c>
      <c r="D11" s="75" t="n">
        <f aca="false">C11/$C$7</f>
        <v>0.0493201138873845</v>
      </c>
    </row>
    <row r="12" customFormat="false" ht="25.5" hidden="false" customHeight="false" outlineLevel="0" collapsed="false">
      <c r="A12" s="76" t="s">
        <v>23</v>
      </c>
      <c r="B12" s="80" t="s">
        <v>24</v>
      </c>
      <c r="C12" s="78" t="n">
        <v>13166.3</v>
      </c>
      <c r="D12" s="79" t="n">
        <f aca="false">C12/$C$7</f>
        <v>0.0493118742055261</v>
      </c>
    </row>
    <row r="13" customFormat="false" ht="14.25" hidden="false" customHeight="false" outlineLevel="0" collapsed="false">
      <c r="A13" s="76" t="s">
        <v>25</v>
      </c>
      <c r="B13" s="80" t="s">
        <v>26</v>
      </c>
      <c r="C13" s="78" t="n">
        <v>2.2</v>
      </c>
      <c r="D13" s="79" t="s">
        <v>27</v>
      </c>
    </row>
    <row r="14" customFormat="false" ht="14.25" hidden="false" customHeight="false" outlineLevel="0" collapsed="false">
      <c r="A14" s="73" t="s">
        <v>106</v>
      </c>
      <c r="B14" s="73" t="s">
        <v>29</v>
      </c>
      <c r="C14" s="74" t="n">
        <f aca="false">C15+C16+C17</f>
        <v>37492.1</v>
      </c>
      <c r="D14" s="75" t="n">
        <f aca="false">C14/$C$7</f>
        <v>0.14041953463775</v>
      </c>
    </row>
    <row r="15" customFormat="false" ht="14.25" hidden="false" customHeight="false" outlineLevel="0" collapsed="false">
      <c r="A15" s="76" t="s">
        <v>30</v>
      </c>
      <c r="B15" s="80" t="s">
        <v>107</v>
      </c>
      <c r="C15" s="78" t="n">
        <v>2970</v>
      </c>
      <c r="D15" s="79" t="n">
        <f aca="false">C15/$C$7</f>
        <v>0.0111235705088303</v>
      </c>
    </row>
    <row r="16" customFormat="false" ht="63.75" hidden="false" customHeight="false" outlineLevel="0" collapsed="false">
      <c r="A16" s="76" t="s">
        <v>32</v>
      </c>
      <c r="B16" s="80" t="s">
        <v>33</v>
      </c>
      <c r="C16" s="78" t="n">
        <v>1179.9</v>
      </c>
      <c r="D16" s="79" t="s">
        <v>27</v>
      </c>
    </row>
    <row r="17" customFormat="false" ht="63.75" hidden="false" customHeight="false" outlineLevel="0" collapsed="false">
      <c r="A17" s="76" t="s">
        <v>34</v>
      </c>
      <c r="B17" s="81" t="s">
        <v>35</v>
      </c>
      <c r="C17" s="78" t="n">
        <v>33342.2</v>
      </c>
      <c r="D17" s="79" t="n">
        <f aca="false">C17/$C$7</f>
        <v>0.124876872935866</v>
      </c>
    </row>
    <row r="18" customFormat="false" ht="14.25" hidden="false" customHeight="false" outlineLevel="0" collapsed="false">
      <c r="A18" s="73" t="s">
        <v>108</v>
      </c>
      <c r="B18" s="82" t="s">
        <v>37</v>
      </c>
      <c r="C18" s="74" t="n">
        <v>2729</v>
      </c>
      <c r="D18" s="75" t="n">
        <f aca="false">C18/$C$7</f>
        <v>0.0102209508143427</v>
      </c>
    </row>
    <row r="19" customFormat="false" ht="38.25" hidden="false" customHeight="false" outlineLevel="0" collapsed="false">
      <c r="A19" s="73" t="s">
        <v>38</v>
      </c>
      <c r="B19" s="82" t="s">
        <v>39</v>
      </c>
      <c r="C19" s="74" t="n">
        <v>-961</v>
      </c>
      <c r="D19" s="75"/>
    </row>
    <row r="20" customFormat="false" ht="51" hidden="false" customHeight="false" outlineLevel="0" collapsed="false">
      <c r="A20" s="76" t="s">
        <v>109</v>
      </c>
      <c r="B20" s="81" t="s">
        <v>110</v>
      </c>
      <c r="C20" s="78" t="n">
        <v>231.9</v>
      </c>
      <c r="D20" s="79" t="s">
        <v>111</v>
      </c>
    </row>
    <row r="21" customFormat="false" ht="25.5" hidden="false" customHeight="false" outlineLevel="0" collapsed="false">
      <c r="A21" s="76" t="s">
        <v>112</v>
      </c>
      <c r="B21" s="83" t="s">
        <v>113</v>
      </c>
      <c r="C21" s="78" t="n">
        <v>109.8</v>
      </c>
      <c r="D21" s="79" t="s">
        <v>111</v>
      </c>
    </row>
    <row r="22" customFormat="false" ht="25.5" hidden="false" customHeight="false" outlineLevel="0" collapsed="false">
      <c r="A22" s="76" t="s">
        <v>114</v>
      </c>
      <c r="B22" s="83" t="s">
        <v>115</v>
      </c>
      <c r="C22" s="78" t="n">
        <v>2933.5</v>
      </c>
      <c r="D22" s="79" t="n">
        <f aca="false">C22/$C$7</f>
        <v>0.0109868666961797</v>
      </c>
    </row>
    <row r="23" customFormat="false" ht="14.25" hidden="false" customHeight="false" outlineLevel="0" collapsed="false">
      <c r="A23" s="76" t="s">
        <v>116</v>
      </c>
      <c r="B23" s="76" t="s">
        <v>117</v>
      </c>
      <c r="C23" s="78" t="n">
        <v>66</v>
      </c>
      <c r="D23" s="79" t="s">
        <v>111</v>
      </c>
    </row>
    <row r="24" customFormat="false" ht="51" hidden="false" customHeight="false" outlineLevel="0" collapsed="false">
      <c r="A24" s="76" t="s">
        <v>118</v>
      </c>
      <c r="B24" s="81" t="s">
        <v>119</v>
      </c>
      <c r="C24" s="78" t="n">
        <v>64.6</v>
      </c>
      <c r="D24" s="79" t="s">
        <v>111</v>
      </c>
    </row>
    <row r="25" customFormat="false" ht="14.25" hidden="false" customHeight="false" outlineLevel="0" collapsed="false">
      <c r="A25" s="76" t="s">
        <v>120</v>
      </c>
      <c r="B25" s="81" t="s">
        <v>121</v>
      </c>
      <c r="C25" s="78" t="n">
        <v>88.4</v>
      </c>
      <c r="D25" s="79" t="s">
        <v>111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9" t="s">
        <v>122</v>
      </c>
      <c r="B1" s="59"/>
      <c r="C1" s="59"/>
      <c r="D1" s="59"/>
    </row>
    <row r="2" customFormat="false" ht="16.5" hidden="false" customHeight="true" outlineLevel="0" collapsed="false">
      <c r="A2" s="84" t="s">
        <v>123</v>
      </c>
      <c r="B2" s="84"/>
      <c r="C2" s="84"/>
      <c r="D2" s="84"/>
    </row>
    <row r="3" customFormat="false" ht="15.75" hidden="false" customHeight="false" outlineLevel="0" collapsed="false">
      <c r="A3" s="61"/>
      <c r="B3" s="62"/>
      <c r="C3" s="62"/>
      <c r="D3" s="62"/>
    </row>
    <row r="4" customFormat="false" ht="12.75" hidden="false" customHeight="true" outlineLevel="0" collapsed="false">
      <c r="A4" s="63" t="s">
        <v>97</v>
      </c>
      <c r="B4" s="64" t="s">
        <v>98</v>
      </c>
      <c r="C4" s="65" t="s">
        <v>124</v>
      </c>
      <c r="D4" s="65" t="s">
        <v>125</v>
      </c>
    </row>
    <row r="5" customFormat="false" ht="12.75" hidden="false" customHeight="false" outlineLevel="0" collapsed="false">
      <c r="A5" s="63"/>
      <c r="B5" s="64"/>
      <c r="C5" s="65"/>
      <c r="D5" s="65"/>
    </row>
    <row r="6" customFormat="false" ht="12.75" hidden="false" customHeight="false" outlineLevel="0" collapsed="false">
      <c r="A6" s="66" t="n">
        <v>1</v>
      </c>
      <c r="B6" s="63" t="n">
        <v>2</v>
      </c>
      <c r="C6" s="67" t="n">
        <v>3</v>
      </c>
      <c r="D6" s="63" t="n">
        <v>4</v>
      </c>
    </row>
    <row r="7" customFormat="false" ht="15" hidden="false" customHeight="false" outlineLevel="0" collapsed="false">
      <c r="A7" s="76"/>
      <c r="B7" s="85" t="s">
        <v>126</v>
      </c>
      <c r="C7" s="70" t="n">
        <f aca="false">C9+C14+C16+C21+C24+C25+C26</f>
        <v>92890</v>
      </c>
      <c r="D7" s="86" t="n">
        <f aca="false">C7/$C$7</f>
        <v>1</v>
      </c>
    </row>
    <row r="8" customFormat="false" ht="15" hidden="false" customHeight="false" outlineLevel="0" collapsed="false">
      <c r="A8" s="76"/>
      <c r="B8" s="81" t="s">
        <v>102</v>
      </c>
      <c r="C8" s="70"/>
      <c r="D8" s="87"/>
    </row>
    <row r="9" customFormat="false" ht="38.25" hidden="false" customHeight="false" outlineLevel="0" collapsed="false">
      <c r="A9" s="73" t="s">
        <v>127</v>
      </c>
      <c r="B9" s="82" t="s">
        <v>42</v>
      </c>
      <c r="C9" s="74" t="n">
        <f aca="false">C10+C11+C12+C13</f>
        <v>19238.5</v>
      </c>
      <c r="D9" s="88" t="n">
        <f aca="false">C9/$C$7</f>
        <v>0.207110560878458</v>
      </c>
    </row>
    <row r="10" customFormat="false" ht="38.25" hidden="false" customHeight="false" outlineLevel="0" collapsed="false">
      <c r="A10" s="76" t="s">
        <v>43</v>
      </c>
      <c r="B10" s="81" t="s">
        <v>44</v>
      </c>
      <c r="C10" s="78" t="n">
        <v>14.6</v>
      </c>
      <c r="D10" s="89" t="s">
        <v>111</v>
      </c>
    </row>
    <row r="11" customFormat="false" ht="38.25" hidden="false" customHeight="false" outlineLevel="0" collapsed="false">
      <c r="A11" s="90" t="s">
        <v>45</v>
      </c>
      <c r="B11" s="91" t="s">
        <v>46</v>
      </c>
      <c r="C11" s="92" t="n">
        <v>12171.4</v>
      </c>
      <c r="D11" s="89" t="n">
        <f aca="false">C11/$C$7</f>
        <v>0.13103025083432</v>
      </c>
    </row>
    <row r="12" customFormat="false" ht="51" hidden="false" customHeight="false" outlineLevel="0" collapsed="false">
      <c r="A12" s="76" t="s">
        <v>128</v>
      </c>
      <c r="B12" s="81" t="s">
        <v>48</v>
      </c>
      <c r="C12" s="78" t="n">
        <v>106.2</v>
      </c>
      <c r="D12" s="89" t="s">
        <v>111</v>
      </c>
    </row>
    <row r="13" customFormat="false" ht="25.5" hidden="false" customHeight="false" outlineLevel="0" collapsed="false">
      <c r="A13" s="76" t="s">
        <v>49</v>
      </c>
      <c r="B13" s="81" t="s">
        <v>50</v>
      </c>
      <c r="C13" s="78" t="n">
        <v>6946.3</v>
      </c>
      <c r="D13" s="89" t="n">
        <f aca="false">C13/$C$7</f>
        <v>0.0747798471310152</v>
      </c>
    </row>
    <row r="14" customFormat="false" ht="25.5" hidden="false" customHeight="false" outlineLevel="0" collapsed="false">
      <c r="A14" s="73" t="s">
        <v>129</v>
      </c>
      <c r="B14" s="82" t="s">
        <v>130</v>
      </c>
      <c r="C14" s="74" t="n">
        <f aca="false">C15</f>
        <v>7039.3</v>
      </c>
      <c r="D14" s="88" t="n">
        <f aca="false">C14/$C$7</f>
        <v>0.0757810313273765</v>
      </c>
    </row>
    <row r="15" customFormat="false" ht="25.5" hidden="false" customHeight="false" outlineLevel="0" collapsed="false">
      <c r="A15" s="76" t="s">
        <v>53</v>
      </c>
      <c r="B15" s="81" t="s">
        <v>54</v>
      </c>
      <c r="C15" s="78" t="n">
        <v>7039.3</v>
      </c>
      <c r="D15" s="89" t="n">
        <f aca="false">C15/$C$7</f>
        <v>0.0757810313273765</v>
      </c>
    </row>
    <row r="16" customFormat="false" ht="25.5" hidden="false" customHeight="false" outlineLevel="0" collapsed="false">
      <c r="A16" s="73" t="s">
        <v>131</v>
      </c>
      <c r="B16" s="82" t="s">
        <v>56</v>
      </c>
      <c r="C16" s="74" t="n">
        <f aca="false">C17+C18+C19+C20</f>
        <v>18861</v>
      </c>
      <c r="D16" s="88" t="n">
        <f aca="false">C16/$C$7</f>
        <v>0.203046614274949</v>
      </c>
    </row>
    <row r="17" customFormat="false" ht="12.75" hidden="false" customHeight="false" outlineLevel="0" collapsed="false">
      <c r="A17" s="76" t="s">
        <v>57</v>
      </c>
      <c r="B17" s="81" t="s">
        <v>58</v>
      </c>
      <c r="C17" s="78" t="n">
        <v>14.6</v>
      </c>
      <c r="D17" s="89" t="s">
        <v>111</v>
      </c>
    </row>
    <row r="18" customFormat="false" ht="12.75" hidden="false" customHeight="false" outlineLevel="0" collapsed="false">
      <c r="A18" s="76" t="s">
        <v>59</v>
      </c>
      <c r="B18" s="81" t="s">
        <v>132</v>
      </c>
      <c r="C18" s="78" t="n">
        <v>15753</v>
      </c>
      <c r="D18" s="89" t="n">
        <f aca="false">C18/$C$7</f>
        <v>0.169587684357843</v>
      </c>
    </row>
    <row r="19" customFormat="false" ht="12.75" hidden="false" customHeight="false" outlineLevel="0" collapsed="false">
      <c r="A19" s="76" t="s">
        <v>61</v>
      </c>
      <c r="B19" s="81" t="s">
        <v>62</v>
      </c>
      <c r="C19" s="78" t="n">
        <v>700.9</v>
      </c>
      <c r="D19" s="89" t="s">
        <v>111</v>
      </c>
    </row>
    <row r="20" customFormat="false" ht="25.5" hidden="false" customHeight="false" outlineLevel="0" collapsed="false">
      <c r="A20" s="76" t="s">
        <v>63</v>
      </c>
      <c r="B20" s="81" t="s">
        <v>64</v>
      </c>
      <c r="C20" s="78" t="n">
        <v>2392.5</v>
      </c>
      <c r="D20" s="89" t="n">
        <f aca="false">C20/$C$7</f>
        <v>0.0257562708580041</v>
      </c>
    </row>
    <row r="21" customFormat="false" ht="25.5" hidden="false" customHeight="false" outlineLevel="0" collapsed="false">
      <c r="A21" s="73" t="s">
        <v>133</v>
      </c>
      <c r="B21" s="82" t="s">
        <v>66</v>
      </c>
      <c r="C21" s="74" t="n">
        <f aca="false">C22+C23</f>
        <v>43792.6</v>
      </c>
      <c r="D21" s="88" t="n">
        <f aca="false">C21/$C$7</f>
        <v>0.471445796102917</v>
      </c>
    </row>
    <row r="22" customFormat="false" ht="25.5" hidden="false" customHeight="false" outlineLevel="0" collapsed="false">
      <c r="A22" s="90" t="s">
        <v>67</v>
      </c>
      <c r="B22" s="91" t="s">
        <v>134</v>
      </c>
      <c r="C22" s="92" t="n">
        <v>285.7</v>
      </c>
      <c r="D22" s="89" t="s">
        <v>111</v>
      </c>
    </row>
    <row r="23" customFormat="false" ht="51" hidden="false" customHeight="false" outlineLevel="0" collapsed="false">
      <c r="A23" s="76" t="s">
        <v>135</v>
      </c>
      <c r="B23" s="81" t="s">
        <v>136</v>
      </c>
      <c r="C23" s="78" t="n">
        <v>43506.9</v>
      </c>
      <c r="D23" s="89" t="n">
        <f aca="false">C23/$C$7</f>
        <v>0.46837011519001</v>
      </c>
    </row>
    <row r="24" customFormat="false" ht="12.75" hidden="false" customHeight="false" outlineLevel="0" collapsed="false">
      <c r="A24" s="73" t="s">
        <v>71</v>
      </c>
      <c r="B24" s="82" t="s">
        <v>72</v>
      </c>
      <c r="C24" s="74" t="n">
        <v>3974</v>
      </c>
      <c r="D24" s="88" t="n">
        <f aca="false">C24/$C$7</f>
        <v>0.0427817849068791</v>
      </c>
    </row>
    <row r="25" customFormat="false" ht="12.75" hidden="false" customHeight="false" outlineLevel="0" collapsed="false">
      <c r="A25" s="76" t="s">
        <v>73</v>
      </c>
      <c r="B25" s="81" t="s">
        <v>74</v>
      </c>
      <c r="C25" s="78" t="n">
        <v>1</v>
      </c>
      <c r="D25" s="89" t="s">
        <v>111</v>
      </c>
    </row>
    <row r="26" customFormat="false" ht="25.5" hidden="false" customHeight="false" outlineLevel="0" collapsed="false">
      <c r="A26" s="76" t="s">
        <v>75</v>
      </c>
      <c r="B26" s="81" t="s">
        <v>76</v>
      </c>
      <c r="C26" s="78" t="n">
        <v>-16.4</v>
      </c>
      <c r="D26" s="89" t="s">
        <v>111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9.56"/>
    <col collapsed="false" customWidth="true" hidden="false" outlineLevel="0" max="6" min="3" style="0" width="12.7"/>
    <col collapsed="false" customWidth="true" hidden="false" outlineLevel="0" max="7" min="7" style="0" width="13.56"/>
    <col collapsed="false" customWidth="true" hidden="false" outlineLevel="0" max="11" min="8" style="0" width="12.7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9"/>
      <c r="H1" s="93" t="s">
        <v>137</v>
      </c>
      <c r="I1" s="93"/>
      <c r="J1" s="93"/>
      <c r="K1" s="93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4" t="s">
        <v>1</v>
      </c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18.75" hidden="false" customHeight="false" outlineLevel="0" collapsed="false">
      <c r="A4" s="94" t="s">
        <v>138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8.75" hidden="false" customHeight="fals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90" hidden="false" customHeight="false" outlineLevel="0" collapsed="false">
      <c r="A7" s="96" t="s">
        <v>139</v>
      </c>
      <c r="B7" s="97" t="s">
        <v>140</v>
      </c>
      <c r="C7" s="97" t="s">
        <v>141</v>
      </c>
      <c r="D7" s="97" t="s">
        <v>142</v>
      </c>
      <c r="E7" s="97" t="s">
        <v>143</v>
      </c>
      <c r="F7" s="97" t="s">
        <v>9</v>
      </c>
      <c r="G7" s="97" t="s">
        <v>144</v>
      </c>
      <c r="H7" s="97" t="s">
        <v>145</v>
      </c>
      <c r="I7" s="98" t="s">
        <v>146</v>
      </c>
      <c r="J7" s="98" t="s">
        <v>147</v>
      </c>
      <c r="K7" s="98" t="s">
        <v>148</v>
      </c>
    </row>
    <row r="8" customFormat="false" ht="13.5" hidden="false" customHeight="fals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6" t="n">
        <v>8</v>
      </c>
      <c r="I8" s="96" t="n">
        <v>9</v>
      </c>
      <c r="J8" s="99" t="n">
        <v>10</v>
      </c>
      <c r="K8" s="99" t="n">
        <v>11</v>
      </c>
    </row>
    <row r="9" customFormat="false" ht="12.75" hidden="false" customHeight="false" outlineLevel="0" collapsed="false">
      <c r="A9" s="100" t="s">
        <v>149</v>
      </c>
      <c r="B9" s="101" t="s">
        <v>150</v>
      </c>
      <c r="C9" s="102" t="n">
        <f aca="false">SUM(C10:C17)</f>
        <v>31182</v>
      </c>
      <c r="D9" s="102" t="n">
        <f aca="false">SUM(D10:D17)</f>
        <v>34914.1</v>
      </c>
      <c r="E9" s="102" t="n">
        <f aca="false">D9-C9</f>
        <v>3732.1</v>
      </c>
      <c r="F9" s="102" t="n">
        <f aca="false">SUM(F10:F17)</f>
        <v>34408.6</v>
      </c>
      <c r="G9" s="103" t="n">
        <f aca="false">PRODUCT(F9/C9*100)</f>
        <v>110.34763645693</v>
      </c>
      <c r="H9" s="104" t="n">
        <f aca="false">PRODUCT(F9/D9*100)</f>
        <v>98.5521608748328</v>
      </c>
      <c r="I9" s="105" t="n">
        <f aca="false">F9-D9</f>
        <v>-505.5</v>
      </c>
      <c r="J9" s="104" t="n">
        <f aca="false">D9/$D$48*100</f>
        <v>5.0032479317632</v>
      </c>
      <c r="K9" s="104" t="n">
        <f aca="false">PRODUCT(F9/F48*100)</f>
        <v>5.43049169176721</v>
      </c>
    </row>
    <row r="10" customFormat="false" ht="12.75" hidden="false" customHeight="false" outlineLevel="0" collapsed="false">
      <c r="A10" s="106" t="s">
        <v>151</v>
      </c>
      <c r="B10" s="107" t="s">
        <v>152</v>
      </c>
      <c r="C10" s="108" t="n">
        <v>721</v>
      </c>
      <c r="D10" s="108" t="n">
        <v>845.3</v>
      </c>
      <c r="E10" s="108" t="n">
        <f aca="false">D10-C10</f>
        <v>124.3</v>
      </c>
      <c r="F10" s="108" t="n">
        <v>845.3</v>
      </c>
      <c r="G10" s="109" t="n">
        <f aca="false">PRODUCT(F10/C10*100)</f>
        <v>117.239944521498</v>
      </c>
      <c r="H10" s="110" t="n">
        <f aca="false">PRODUCT(F10/D10*100)</f>
        <v>100</v>
      </c>
      <c r="I10" s="111" t="n">
        <f aca="false">F10-D10</f>
        <v>0</v>
      </c>
      <c r="J10" s="112" t="s">
        <v>27</v>
      </c>
      <c r="K10" s="112" t="s">
        <v>27</v>
      </c>
    </row>
    <row r="11" customFormat="false" ht="12.75" hidden="false" customHeight="false" outlineLevel="0" collapsed="false">
      <c r="A11" s="113" t="s">
        <v>153</v>
      </c>
      <c r="B11" s="114" t="s">
        <v>154</v>
      </c>
      <c r="C11" s="115" t="n">
        <v>1947</v>
      </c>
      <c r="D11" s="108" t="n">
        <v>2205.5</v>
      </c>
      <c r="E11" s="108" t="n">
        <f aca="false">D11-C11</f>
        <v>258.5</v>
      </c>
      <c r="F11" s="115" t="n">
        <v>2162.1</v>
      </c>
      <c r="G11" s="109" t="n">
        <f aca="false">PRODUCT(F11/C11*100)</f>
        <v>111.047765793529</v>
      </c>
      <c r="H11" s="110" t="n">
        <f aca="false">PRODUCT(F11/D11*100)</f>
        <v>98.0321922466561</v>
      </c>
      <c r="I11" s="111" t="n">
        <f aca="false">F11-D11</f>
        <v>-43.4000000000001</v>
      </c>
      <c r="J11" s="112" t="s">
        <v>27</v>
      </c>
      <c r="K11" s="112" t="s">
        <v>27</v>
      </c>
    </row>
    <row r="12" customFormat="false" ht="12.75" hidden="false" customHeight="false" outlineLevel="0" collapsed="false">
      <c r="A12" s="113" t="s">
        <v>155</v>
      </c>
      <c r="B12" s="114" t="s">
        <v>156</v>
      </c>
      <c r="C12" s="115" t="n">
        <v>18662</v>
      </c>
      <c r="D12" s="108" t="n">
        <v>22112</v>
      </c>
      <c r="E12" s="108" t="n">
        <f aca="false">D12-C12</f>
        <v>3450</v>
      </c>
      <c r="F12" s="115" t="n">
        <v>22054.7</v>
      </c>
      <c r="G12" s="109" t="n">
        <f aca="false">PRODUCT(F12/C12*100)</f>
        <v>118.179723502304</v>
      </c>
      <c r="H12" s="110" t="n">
        <f aca="false">PRODUCT(F12/D12*100)</f>
        <v>99.7408646888567</v>
      </c>
      <c r="I12" s="111" t="n">
        <f aca="false">F12-D12</f>
        <v>-57.2999999999993</v>
      </c>
      <c r="J12" s="112" t="n">
        <f aca="false">D12/$D$48*100</f>
        <v>3.16868595401708</v>
      </c>
      <c r="K12" s="116" t="n">
        <f aca="false">F12/F48*100</f>
        <v>3.48075379743489</v>
      </c>
    </row>
    <row r="13" customFormat="false" ht="12.75" hidden="false" customHeight="false" outlineLevel="0" collapsed="false">
      <c r="A13" s="113" t="s">
        <v>157</v>
      </c>
      <c r="B13" s="114" t="s">
        <v>158</v>
      </c>
      <c r="C13" s="115" t="n">
        <v>18</v>
      </c>
      <c r="D13" s="108" t="n">
        <v>18</v>
      </c>
      <c r="E13" s="108" t="n">
        <f aca="false">D13-C13</f>
        <v>0</v>
      </c>
      <c r="F13" s="115" t="n">
        <v>0</v>
      </c>
      <c r="G13" s="109" t="n">
        <f aca="false">PRODUCT(F13/C13*100)</f>
        <v>0</v>
      </c>
      <c r="H13" s="110" t="n">
        <f aca="false">PRODUCT(F13/D13*100)</f>
        <v>0</v>
      </c>
      <c r="I13" s="111" t="n">
        <f aca="false">F13-D13</f>
        <v>-18</v>
      </c>
      <c r="J13" s="112" t="s">
        <v>27</v>
      </c>
      <c r="K13" s="112" t="s">
        <v>27</v>
      </c>
    </row>
    <row r="14" customFormat="false" ht="12.75" hidden="false" customHeight="false" outlineLevel="0" collapsed="false">
      <c r="A14" s="113" t="s">
        <v>159</v>
      </c>
      <c r="B14" s="114" t="s">
        <v>160</v>
      </c>
      <c r="C14" s="115" t="n">
        <v>697</v>
      </c>
      <c r="D14" s="108" t="n">
        <v>776.4</v>
      </c>
      <c r="E14" s="108" t="n">
        <f aca="false">D14-C14</f>
        <v>79.4</v>
      </c>
      <c r="F14" s="115" t="n">
        <v>774.4</v>
      </c>
      <c r="G14" s="109" t="n">
        <f aca="false">PRODUCT(F14/C14*100)</f>
        <v>111.104734576758</v>
      </c>
      <c r="H14" s="110" t="n">
        <f aca="false">PRODUCT(F14/D14*100)</f>
        <v>99.7424008243174</v>
      </c>
      <c r="I14" s="111" t="n">
        <f aca="false">F14-D14</f>
        <v>-2</v>
      </c>
      <c r="J14" s="112" t="s">
        <v>27</v>
      </c>
      <c r="K14" s="112" t="s">
        <v>27</v>
      </c>
    </row>
    <row r="15" customFormat="false" ht="12.75" hidden="false" customHeight="false" outlineLevel="0" collapsed="false">
      <c r="A15" s="113" t="s">
        <v>161</v>
      </c>
      <c r="B15" s="114" t="s">
        <v>162</v>
      </c>
      <c r="C15" s="115" t="n">
        <v>11</v>
      </c>
      <c r="D15" s="108" t="n">
        <v>70.1</v>
      </c>
      <c r="E15" s="108" t="n">
        <f aca="false">D15-C15</f>
        <v>59.1</v>
      </c>
      <c r="F15" s="115" t="n">
        <v>69.7</v>
      </c>
      <c r="G15" s="109" t="n">
        <f aca="false">PRODUCT(F15/C15*100)</f>
        <v>633.636363636364</v>
      </c>
      <c r="H15" s="110" t="n">
        <f aca="false">PRODUCT(F15/D15*100)</f>
        <v>99.4293865905849</v>
      </c>
      <c r="I15" s="111" t="n">
        <f aca="false">F15-D15</f>
        <v>-0.399999999999992</v>
      </c>
      <c r="J15" s="112" t="s">
        <v>27</v>
      </c>
      <c r="K15" s="112" t="s">
        <v>27</v>
      </c>
    </row>
    <row r="16" customFormat="false" ht="12.75" hidden="false" customHeight="false" outlineLevel="0" collapsed="false">
      <c r="A16" s="113" t="s">
        <v>163</v>
      </c>
      <c r="B16" s="114" t="s">
        <v>164</v>
      </c>
      <c r="C16" s="115" t="n">
        <v>2000</v>
      </c>
      <c r="D16" s="108" t="n">
        <v>0</v>
      </c>
      <c r="E16" s="108" t="n">
        <f aca="false">D16-C16</f>
        <v>-2000</v>
      </c>
      <c r="F16" s="115" t="n">
        <v>0</v>
      </c>
      <c r="G16" s="109" t="n">
        <f aca="false">PRODUCT(F16/C16*100)</f>
        <v>0</v>
      </c>
      <c r="H16" s="110" t="s">
        <v>40</v>
      </c>
      <c r="I16" s="111" t="n">
        <f aca="false">F16-D16</f>
        <v>0</v>
      </c>
      <c r="J16" s="112" t="s">
        <v>27</v>
      </c>
      <c r="K16" s="112" t="s">
        <v>27</v>
      </c>
    </row>
    <row r="17" customFormat="false" ht="12.75" hidden="false" customHeight="false" outlineLevel="0" collapsed="false">
      <c r="A17" s="113" t="s">
        <v>165</v>
      </c>
      <c r="B17" s="114" t="s">
        <v>166</v>
      </c>
      <c r="C17" s="115" t="n">
        <v>7126</v>
      </c>
      <c r="D17" s="108" t="n">
        <v>8886.8</v>
      </c>
      <c r="E17" s="108" t="n">
        <f aca="false">D17-C17</f>
        <v>1760.8</v>
      </c>
      <c r="F17" s="115" t="n">
        <v>8502.4</v>
      </c>
      <c r="G17" s="109" t="n">
        <f aca="false">PRODUCT(F17/C17*100)</f>
        <v>119.315183833848</v>
      </c>
      <c r="H17" s="110" t="n">
        <f aca="false">PRODUCT(F17/D17*100)</f>
        <v>95.6744835036234</v>
      </c>
      <c r="I17" s="111" t="n">
        <f aca="false">F17-D17</f>
        <v>-384.4</v>
      </c>
      <c r="J17" s="112" t="n">
        <f aca="false">D17/$D$48*100</f>
        <v>1.27349305065842</v>
      </c>
      <c r="K17" s="116" t="n">
        <f aca="false">F17/F48*100</f>
        <v>1.34188001139487</v>
      </c>
    </row>
    <row r="18" customFormat="false" ht="12.75" hidden="false" customHeight="false" outlineLevel="0" collapsed="false">
      <c r="A18" s="117" t="s">
        <v>167</v>
      </c>
      <c r="B18" s="118" t="s">
        <v>168</v>
      </c>
      <c r="C18" s="119" t="n">
        <f aca="false">SUM(C19:C21)</f>
        <v>4374</v>
      </c>
      <c r="D18" s="119" t="n">
        <f aca="false">SUM(D19:D21)</f>
        <v>4594.2</v>
      </c>
      <c r="E18" s="102" t="n">
        <f aca="false">D18-C18</f>
        <v>220.2</v>
      </c>
      <c r="F18" s="119" t="n">
        <f aca="false">SUM(F19:F21)</f>
        <v>4452.8</v>
      </c>
      <c r="G18" s="103" t="n">
        <f aca="false">PRODUCT(F18/C18*100)</f>
        <v>101.801554641061</v>
      </c>
      <c r="H18" s="120" t="n">
        <f aca="false">PRODUCT(F18/D18*100)</f>
        <v>96.922206260067</v>
      </c>
      <c r="I18" s="105" t="n">
        <f aca="false">F18-D18</f>
        <v>-141.4</v>
      </c>
      <c r="J18" s="121" t="s">
        <v>27</v>
      </c>
      <c r="K18" s="121" t="s">
        <v>27</v>
      </c>
    </row>
    <row r="19" customFormat="false" ht="12.75" hidden="false" customHeight="false" outlineLevel="0" collapsed="false">
      <c r="A19" s="113" t="s">
        <v>169</v>
      </c>
      <c r="B19" s="114" t="s">
        <v>170</v>
      </c>
      <c r="C19" s="115" t="n">
        <v>1251</v>
      </c>
      <c r="D19" s="108" t="n">
        <v>436</v>
      </c>
      <c r="E19" s="108" t="n">
        <f aca="false">D19-C19</f>
        <v>-815</v>
      </c>
      <c r="F19" s="115" t="n">
        <v>436</v>
      </c>
      <c r="G19" s="109" t="n">
        <f aca="false">PRODUCT(F19/C19*100)</f>
        <v>34.8521183053557</v>
      </c>
      <c r="H19" s="110" t="n">
        <f aca="false">PRODUCT(F19/D19*100)</f>
        <v>100</v>
      </c>
      <c r="I19" s="111" t="n">
        <f aca="false">F19-D19</f>
        <v>0</v>
      </c>
      <c r="J19" s="112" t="s">
        <v>27</v>
      </c>
      <c r="K19" s="112" t="s">
        <v>27</v>
      </c>
    </row>
    <row r="20" customFormat="false" ht="12.75" hidden="false" customHeight="false" outlineLevel="0" collapsed="false">
      <c r="A20" s="113" t="s">
        <v>171</v>
      </c>
      <c r="B20" s="114" t="s">
        <v>172</v>
      </c>
      <c r="C20" s="115" t="n">
        <v>1279</v>
      </c>
      <c r="D20" s="108" t="n">
        <v>1136.2</v>
      </c>
      <c r="E20" s="108" t="n">
        <f aca="false">D20-C20</f>
        <v>-142.8</v>
      </c>
      <c r="F20" s="115" t="n">
        <v>1130.7</v>
      </c>
      <c r="G20" s="109" t="n">
        <f aca="false">PRODUCT(F20/C20*100)</f>
        <v>88.4050039093041</v>
      </c>
      <c r="H20" s="110" t="n">
        <f aca="false">PRODUCT(F20/D20*100)</f>
        <v>99.5159302939623</v>
      </c>
      <c r="I20" s="111" t="n">
        <f aca="false">F20-D20</f>
        <v>-5.5</v>
      </c>
      <c r="J20" s="112" t="s">
        <v>27</v>
      </c>
      <c r="K20" s="112" t="s">
        <v>27</v>
      </c>
    </row>
    <row r="21" customFormat="false" ht="12.75" hidden="false" customHeight="false" outlineLevel="0" collapsed="false">
      <c r="A21" s="113" t="s">
        <v>173</v>
      </c>
      <c r="B21" s="114" t="s">
        <v>174</v>
      </c>
      <c r="C21" s="115" t="n">
        <v>1844</v>
      </c>
      <c r="D21" s="108" t="n">
        <v>3022</v>
      </c>
      <c r="E21" s="108" t="n">
        <f aca="false">D21-C21</f>
        <v>1178</v>
      </c>
      <c r="F21" s="115" t="n">
        <v>2886.1</v>
      </c>
      <c r="G21" s="109" t="n">
        <f aca="false">PRODUCT(F21/C21*100)</f>
        <v>156.513015184382</v>
      </c>
      <c r="H21" s="110" t="n">
        <f aca="false">PRODUCT(F21/D21*100)</f>
        <v>95.5029781601588</v>
      </c>
      <c r="I21" s="111" t="n">
        <f aca="false">F21-D21</f>
        <v>-135.9</v>
      </c>
      <c r="J21" s="112" t="s">
        <v>27</v>
      </c>
      <c r="K21" s="112" t="s">
        <v>27</v>
      </c>
    </row>
    <row r="22" customFormat="false" ht="12.75" hidden="false" customHeight="false" outlineLevel="0" collapsed="false">
      <c r="A22" s="117" t="s">
        <v>175</v>
      </c>
      <c r="B22" s="118" t="s">
        <v>176</v>
      </c>
      <c r="C22" s="119" t="n">
        <f aca="false">SUM(C24:C25)</f>
        <v>16220</v>
      </c>
      <c r="D22" s="119" t="n">
        <f aca="false">SUM(D23:D25)</f>
        <v>35397.7</v>
      </c>
      <c r="E22" s="102" t="n">
        <f aca="false">D22-C22</f>
        <v>19177.7</v>
      </c>
      <c r="F22" s="119" t="n">
        <f aca="false">SUM(F23:F25)</f>
        <v>34531.7</v>
      </c>
      <c r="G22" s="103" t="n">
        <f aca="false">PRODUCT(F22/C22*100)</f>
        <v>212.895807644883</v>
      </c>
      <c r="H22" s="120" t="n">
        <f aca="false">PRODUCT(F22/D22*100)</f>
        <v>97.5535133638626</v>
      </c>
      <c r="I22" s="105" t="n">
        <f aca="false">F22-D22</f>
        <v>-866</v>
      </c>
      <c r="J22" s="104" t="n">
        <f aca="false">D22/$D$48*100</f>
        <v>5.07254860684291</v>
      </c>
      <c r="K22" s="120" t="n">
        <f aca="false">F22/F48*100</f>
        <v>5.44991978611736</v>
      </c>
    </row>
    <row r="23" customFormat="false" ht="12.75" hidden="false" customHeight="false" outlineLevel="0" collapsed="false">
      <c r="A23" s="122" t="s">
        <v>177</v>
      </c>
      <c r="B23" s="123" t="s">
        <v>178</v>
      </c>
      <c r="C23" s="124" t="n">
        <v>0</v>
      </c>
      <c r="D23" s="125" t="n">
        <v>625</v>
      </c>
      <c r="E23" s="108" t="n">
        <f aca="false">D23-C23</f>
        <v>625</v>
      </c>
      <c r="F23" s="124" t="n">
        <v>623.4</v>
      </c>
      <c r="G23" s="109" t="s">
        <v>40</v>
      </c>
      <c r="H23" s="110" t="n">
        <f aca="false">PRODUCT(F23/D23*100)</f>
        <v>99.744</v>
      </c>
      <c r="I23" s="111" t="n">
        <f aca="false">F23-D23</f>
        <v>-1.60000000000002</v>
      </c>
      <c r="J23" s="112" t="s">
        <v>27</v>
      </c>
      <c r="K23" s="112" t="s">
        <v>27</v>
      </c>
    </row>
    <row r="24" customFormat="false" ht="12.75" hidden="false" customHeight="false" outlineLevel="0" collapsed="false">
      <c r="A24" s="113" t="s">
        <v>179</v>
      </c>
      <c r="B24" s="114" t="s">
        <v>180</v>
      </c>
      <c r="C24" s="115" t="n">
        <v>11821</v>
      </c>
      <c r="D24" s="108" t="n">
        <v>30733.7</v>
      </c>
      <c r="E24" s="108" t="n">
        <f aca="false">D24-C24</f>
        <v>18912.7</v>
      </c>
      <c r="F24" s="115" t="n">
        <v>29870.1</v>
      </c>
      <c r="G24" s="109" t="n">
        <f aca="false">PRODUCT(F24/C24*100)</f>
        <v>252.686743930294</v>
      </c>
      <c r="H24" s="110" t="n">
        <f aca="false">PRODUCT(F24/D24*100)</f>
        <v>97.190055216261</v>
      </c>
      <c r="I24" s="111" t="n">
        <f aca="false">F24-D24</f>
        <v>-863.600000000002</v>
      </c>
      <c r="J24" s="112" t="n">
        <f aca="false">D24/$D$48*100</f>
        <v>4.40418973882846</v>
      </c>
      <c r="K24" s="110" t="n">
        <f aca="false">F24/F48*100</f>
        <v>4.71420894434111</v>
      </c>
    </row>
    <row r="25" customFormat="false" ht="12.75" hidden="false" customHeight="false" outlineLevel="0" collapsed="false">
      <c r="A25" s="113" t="s">
        <v>181</v>
      </c>
      <c r="B25" s="114" t="s">
        <v>182</v>
      </c>
      <c r="C25" s="115" t="n">
        <v>4399</v>
      </c>
      <c r="D25" s="108" t="n">
        <v>4039</v>
      </c>
      <c r="E25" s="108" t="n">
        <f aca="false">D25-C25</f>
        <v>-360</v>
      </c>
      <c r="F25" s="115" t="n">
        <v>4038.2</v>
      </c>
      <c r="G25" s="109" t="n">
        <f aca="false">PRODUCT(F25/C25*100)</f>
        <v>91.7981359399864</v>
      </c>
      <c r="H25" s="110" t="n">
        <f aca="false">PRODUCT(F25/D25*100)</f>
        <v>99.9801931171082</v>
      </c>
      <c r="I25" s="111" t="n">
        <f aca="false">F25-D25</f>
        <v>-0.800000000000182</v>
      </c>
      <c r="J25" s="112" t="s">
        <v>27</v>
      </c>
      <c r="K25" s="112" t="s">
        <v>27</v>
      </c>
    </row>
    <row r="26" customFormat="false" ht="12.75" hidden="false" customHeight="false" outlineLevel="0" collapsed="false">
      <c r="A26" s="117" t="s">
        <v>183</v>
      </c>
      <c r="B26" s="118" t="s">
        <v>184</v>
      </c>
      <c r="C26" s="119" t="n">
        <f aca="false">SUM(C27:C29)</f>
        <v>100014</v>
      </c>
      <c r="D26" s="119" t="n">
        <f aca="false">SUM(D27:D29)</f>
        <v>127604.6</v>
      </c>
      <c r="E26" s="102" t="n">
        <f aca="false">D26-C26</f>
        <v>27590.6</v>
      </c>
      <c r="F26" s="119" t="n">
        <f aca="false">SUM(F27:F29)</f>
        <v>84049.6</v>
      </c>
      <c r="G26" s="103" t="n">
        <f aca="false">PRODUCT(F26/C26*100)</f>
        <v>84.0378347031416</v>
      </c>
      <c r="H26" s="120" t="n">
        <f aca="false">PRODUCT(F26/D26*100)</f>
        <v>65.8672179529578</v>
      </c>
      <c r="I26" s="105" t="n">
        <f aca="false">F26-D26</f>
        <v>-43555</v>
      </c>
      <c r="J26" s="104" t="n">
        <f aca="false">D26/$D$48*100</f>
        <v>18.285948972864</v>
      </c>
      <c r="K26" s="120" t="n">
        <f aca="false">F26/F48*100</f>
        <v>13.2650167253639</v>
      </c>
    </row>
    <row r="27" customFormat="false" ht="12.75" hidden="false" customHeight="false" outlineLevel="0" collapsed="false">
      <c r="A27" s="113" t="s">
        <v>185</v>
      </c>
      <c r="B27" s="114" t="s">
        <v>186</v>
      </c>
      <c r="C27" s="115" t="n">
        <v>5747</v>
      </c>
      <c r="D27" s="108" t="n">
        <v>37700.7</v>
      </c>
      <c r="E27" s="108" t="n">
        <f aca="false">D27-C27</f>
        <v>31953.7</v>
      </c>
      <c r="F27" s="115" t="n">
        <v>27740.8</v>
      </c>
      <c r="G27" s="109" t="n">
        <f aca="false">PRODUCT(F27/C27*100)</f>
        <v>482.700539411867</v>
      </c>
      <c r="H27" s="110" t="n">
        <f aca="false">PRODUCT(F27/D27*100)</f>
        <v>73.5816576350041</v>
      </c>
      <c r="I27" s="111" t="n">
        <f aca="false">F27-D27</f>
        <v>-9959.9</v>
      </c>
      <c r="J27" s="112" t="n">
        <f aca="false">D27/$D$48*100</f>
        <v>5.40257229317166</v>
      </c>
      <c r="K27" s="110" t="n">
        <f aca="false">F27/F48*100</f>
        <v>4.37815499389617</v>
      </c>
    </row>
    <row r="28" customFormat="false" ht="12.75" hidden="false" customHeight="false" outlineLevel="0" collapsed="false">
      <c r="A28" s="113" t="s">
        <v>187</v>
      </c>
      <c r="B28" s="114" t="s">
        <v>188</v>
      </c>
      <c r="C28" s="115" t="n">
        <v>37835</v>
      </c>
      <c r="D28" s="108" t="n">
        <v>45579.7</v>
      </c>
      <c r="E28" s="108" t="n">
        <f aca="false">D28-C28</f>
        <v>7744.7</v>
      </c>
      <c r="F28" s="115" t="n">
        <v>33220.6</v>
      </c>
      <c r="G28" s="109" t="n">
        <f aca="false">PRODUCT(F28/C28*100)</f>
        <v>87.8038852913969</v>
      </c>
      <c r="H28" s="110" t="n">
        <f aca="false">PRODUCT(F28/D28*100)</f>
        <v>72.884639433783</v>
      </c>
      <c r="I28" s="111" t="n">
        <f aca="false">F28-D28</f>
        <v>-12359.1</v>
      </c>
      <c r="J28" s="112" t="n">
        <f aca="false">D28/$D$48*100</f>
        <v>6.53164594692079</v>
      </c>
      <c r="K28" s="110" t="n">
        <f aca="false">F28/F48*100</f>
        <v>5.24299716627592</v>
      </c>
    </row>
    <row r="29" customFormat="false" ht="12.75" hidden="false" customHeight="false" outlineLevel="0" collapsed="false">
      <c r="A29" s="113" t="s">
        <v>189</v>
      </c>
      <c r="B29" s="114" t="s">
        <v>190</v>
      </c>
      <c r="C29" s="115" t="n">
        <v>56432</v>
      </c>
      <c r="D29" s="108" t="n">
        <v>44324.2</v>
      </c>
      <c r="E29" s="108" t="n">
        <f aca="false">D29-C29</f>
        <v>-12107.8</v>
      </c>
      <c r="F29" s="115" t="n">
        <v>23088.2</v>
      </c>
      <c r="G29" s="109" t="n">
        <f aca="false">PRODUCT(F29/C29*100)</f>
        <v>40.9133115962574</v>
      </c>
      <c r="H29" s="110" t="n">
        <f aca="false">PRODUCT(F29/D29*100)</f>
        <v>52.0893778116695</v>
      </c>
      <c r="I29" s="111" t="n">
        <f aca="false">F29-D29</f>
        <v>-21236</v>
      </c>
      <c r="J29" s="112" t="n">
        <f aca="false">D29/$D$48*100</f>
        <v>6.35173073277152</v>
      </c>
      <c r="K29" s="110" t="n">
        <f aca="false">F29/F48*100</f>
        <v>3.64386456519183</v>
      </c>
    </row>
    <row r="30" customFormat="false" ht="12.75" hidden="false" customHeight="false" outlineLevel="0" collapsed="false">
      <c r="A30" s="117" t="s">
        <v>191</v>
      </c>
      <c r="B30" s="118" t="s">
        <v>192</v>
      </c>
      <c r="C30" s="119" t="n">
        <f aca="false">SUM(C31)</f>
        <v>6247</v>
      </c>
      <c r="D30" s="119" t="n">
        <f aca="false">SUM(D31)</f>
        <v>1247</v>
      </c>
      <c r="E30" s="102" t="n">
        <f aca="false">D30-C30</f>
        <v>-5000</v>
      </c>
      <c r="F30" s="119" t="n">
        <f aca="false">SUM(F31)</f>
        <v>1144.6</v>
      </c>
      <c r="G30" s="103" t="n">
        <f aca="false">PRODUCT(F30/C30*100)</f>
        <v>18.3223947494798</v>
      </c>
      <c r="H30" s="120" t="n">
        <f aca="false">PRODUCT(F30/D30*100)</f>
        <v>91.7882919005613</v>
      </c>
      <c r="I30" s="105" t="n">
        <f aca="false">F30-D30</f>
        <v>-102.4</v>
      </c>
      <c r="J30" s="121" t="s">
        <v>27</v>
      </c>
      <c r="K30" s="121" t="s">
        <v>27</v>
      </c>
    </row>
    <row r="31" customFormat="false" ht="12.75" hidden="false" customHeight="false" outlineLevel="0" collapsed="false">
      <c r="A31" s="113" t="s">
        <v>193</v>
      </c>
      <c r="B31" s="114" t="s">
        <v>194</v>
      </c>
      <c r="C31" s="115" t="n">
        <v>6247</v>
      </c>
      <c r="D31" s="108" t="n">
        <v>1247</v>
      </c>
      <c r="E31" s="108" t="n">
        <f aca="false">D31-C31</f>
        <v>-5000</v>
      </c>
      <c r="F31" s="115" t="n">
        <v>1144.6</v>
      </c>
      <c r="G31" s="109" t="n">
        <f aca="false">PRODUCT(F31/C31*100)</f>
        <v>18.3223947494798</v>
      </c>
      <c r="H31" s="110" t="n">
        <f aca="false">PRODUCT(F31/D31*100)</f>
        <v>91.7882919005613</v>
      </c>
      <c r="I31" s="111" t="n">
        <f aca="false">F31-D31</f>
        <v>-102.4</v>
      </c>
      <c r="J31" s="112" t="s">
        <v>27</v>
      </c>
      <c r="K31" s="112" t="s">
        <v>27</v>
      </c>
    </row>
    <row r="32" customFormat="false" ht="12.75" hidden="false" customHeight="false" outlineLevel="0" collapsed="false">
      <c r="A32" s="117" t="s">
        <v>195</v>
      </c>
      <c r="B32" s="118" t="s">
        <v>196</v>
      </c>
      <c r="C32" s="119" t="n">
        <f aca="false">SUM(C33:C36)</f>
        <v>271016</v>
      </c>
      <c r="D32" s="119" t="n">
        <f aca="false">SUM(D33:D36)</f>
        <v>319756.9</v>
      </c>
      <c r="E32" s="102" t="n">
        <f aca="false">D32-C32</f>
        <v>48740.9</v>
      </c>
      <c r="F32" s="119" t="n">
        <f aca="false">SUM(F33:F36)</f>
        <v>303550.2</v>
      </c>
      <c r="G32" s="103" t="n">
        <f aca="false">PRODUCT(F32/C32*100)</f>
        <v>112.004531097795</v>
      </c>
      <c r="H32" s="120" t="n">
        <f aca="false">PRODUCT(F32/D32*100)</f>
        <v>94.9315558163092</v>
      </c>
      <c r="I32" s="105" t="n">
        <f aca="false">F32-D32</f>
        <v>-16206.7</v>
      </c>
      <c r="J32" s="104" t="n">
        <f aca="false">D32/$D$48*100</f>
        <v>45.8216894776612</v>
      </c>
      <c r="K32" s="120" t="n">
        <f aca="false">F32/F48*100</f>
        <v>47.9074080065528</v>
      </c>
    </row>
    <row r="33" customFormat="false" ht="12.75" hidden="false" customHeight="false" outlineLevel="0" collapsed="false">
      <c r="A33" s="113" t="s">
        <v>197</v>
      </c>
      <c r="B33" s="114" t="s">
        <v>198</v>
      </c>
      <c r="C33" s="115" t="n">
        <v>96639</v>
      </c>
      <c r="D33" s="108" t="n">
        <v>112982.8</v>
      </c>
      <c r="E33" s="108" t="n">
        <f aca="false">D33-C33</f>
        <v>16343.8</v>
      </c>
      <c r="F33" s="115" t="n">
        <v>109462.3</v>
      </c>
      <c r="G33" s="109" t="n">
        <f aca="false">PRODUCT(F33/C33*100)</f>
        <v>113.269280518217</v>
      </c>
      <c r="H33" s="110" t="n">
        <f aca="false">PRODUCT(F33/D33*100)</f>
        <v>96.8840389864652</v>
      </c>
      <c r="I33" s="111" t="n">
        <f aca="false">F33-D33</f>
        <v>-3520.5</v>
      </c>
      <c r="J33" s="112" t="n">
        <f aca="false">D33/$D$48*100</f>
        <v>16.1906209933756</v>
      </c>
      <c r="K33" s="110" t="n">
        <f aca="false">F33/F48*100</f>
        <v>17.2757424222935</v>
      </c>
    </row>
    <row r="34" customFormat="false" ht="12.75" hidden="false" customHeight="false" outlineLevel="0" collapsed="false">
      <c r="A34" s="113" t="s">
        <v>199</v>
      </c>
      <c r="B34" s="114" t="s">
        <v>200</v>
      </c>
      <c r="C34" s="115" t="n">
        <v>158413</v>
      </c>
      <c r="D34" s="108" t="n">
        <v>188504</v>
      </c>
      <c r="E34" s="108" t="n">
        <f aca="false">D34-C34</f>
        <v>30091</v>
      </c>
      <c r="F34" s="115" t="n">
        <v>176375.8</v>
      </c>
      <c r="G34" s="109" t="n">
        <f aca="false">PRODUCT(F34/C34*100)</f>
        <v>111.339220897275</v>
      </c>
      <c r="H34" s="110" t="n">
        <f aca="false">PRODUCT(F34/D34*100)</f>
        <v>93.5660781734075</v>
      </c>
      <c r="I34" s="111" t="n">
        <f aca="false">F34-D34</f>
        <v>-12128.2</v>
      </c>
      <c r="J34" s="112" t="n">
        <f aca="false">D34/$D$48*100</f>
        <v>27.0129331166804</v>
      </c>
      <c r="K34" s="110" t="n">
        <f aca="false">F34/F48*100</f>
        <v>27.8362768763854</v>
      </c>
    </row>
    <row r="35" customFormat="false" ht="12.75" hidden="false" customHeight="false" outlineLevel="0" collapsed="false">
      <c r="A35" s="113" t="s">
        <v>201</v>
      </c>
      <c r="B35" s="114" t="s">
        <v>202</v>
      </c>
      <c r="C35" s="115" t="n">
        <v>3144</v>
      </c>
      <c r="D35" s="108" t="n">
        <v>2588.5</v>
      </c>
      <c r="E35" s="108" t="n">
        <f aca="false">D35-C35</f>
        <v>-555.5</v>
      </c>
      <c r="F35" s="115" t="n">
        <v>2583.9</v>
      </c>
      <c r="G35" s="109" t="n">
        <f aca="false">PRODUCT(F35/C35*100)</f>
        <v>82.1851145038168</v>
      </c>
      <c r="H35" s="110" t="n">
        <f aca="false">PRODUCT(F35/D35*100)</f>
        <v>99.8222909020668</v>
      </c>
      <c r="I35" s="111" t="n">
        <f aca="false">F35-D35</f>
        <v>-4.59999999999991</v>
      </c>
      <c r="J35" s="112" t="s">
        <v>27</v>
      </c>
      <c r="K35" s="112" t="s">
        <v>27</v>
      </c>
    </row>
    <row r="36" customFormat="false" ht="12.75" hidden="false" customHeight="false" outlineLevel="0" collapsed="false">
      <c r="A36" s="113" t="s">
        <v>203</v>
      </c>
      <c r="B36" s="114" t="s">
        <v>204</v>
      </c>
      <c r="C36" s="115" t="n">
        <v>12820</v>
      </c>
      <c r="D36" s="108" t="n">
        <v>15681.6</v>
      </c>
      <c r="E36" s="108" t="n">
        <f aca="false">D36-C36</f>
        <v>2861.6</v>
      </c>
      <c r="F36" s="115" t="n">
        <v>15128.2</v>
      </c>
      <c r="G36" s="109" t="n">
        <f aca="false">PRODUCT(F36/C36*100)</f>
        <v>118.004680187207</v>
      </c>
      <c r="H36" s="110" t="n">
        <f aca="false">PRODUCT(F36/D36*100)</f>
        <v>96.4710233649628</v>
      </c>
      <c r="I36" s="111" t="n">
        <f aca="false">F36-D36</f>
        <v>-553.4</v>
      </c>
      <c r="J36" s="112" t="n">
        <f aca="false">D36/$D$48*100</f>
        <v>2.24719906189012</v>
      </c>
      <c r="K36" s="110" t="n">
        <f aca="false">F36/F48*100</f>
        <v>2.38758811493036</v>
      </c>
    </row>
    <row r="37" customFormat="false" ht="12.75" hidden="false" customHeight="false" outlineLevel="0" collapsed="false">
      <c r="A37" s="117" t="s">
        <v>205</v>
      </c>
      <c r="B37" s="118" t="s">
        <v>206</v>
      </c>
      <c r="C37" s="119" t="n">
        <f aca="false">SUM(C38:C40)</f>
        <v>22238</v>
      </c>
      <c r="D37" s="119" t="n">
        <f aca="false">SUM(D38:D40)</f>
        <v>24884.7</v>
      </c>
      <c r="E37" s="102" t="n">
        <f aca="false">D37-C37</f>
        <v>2646.7</v>
      </c>
      <c r="F37" s="119" t="n">
        <f aca="false">SUM(F38:F40)</f>
        <v>24873.4</v>
      </c>
      <c r="G37" s="103" t="n">
        <f aca="false">PRODUCT(F37/C37*100)</f>
        <v>111.850885871032</v>
      </c>
      <c r="H37" s="120" t="n">
        <f aca="false">PRODUCT(F37/D37*100)</f>
        <v>99.9545905717168</v>
      </c>
      <c r="I37" s="105" t="n">
        <f aca="false">F37-D37</f>
        <v>-11.2999999999993</v>
      </c>
      <c r="J37" s="104" t="n">
        <f aca="false">D37/$D$48*100</f>
        <v>3.56601842257276</v>
      </c>
      <c r="K37" s="120" t="n">
        <f aca="false">F37/F48*100</f>
        <v>3.92561138918766</v>
      </c>
    </row>
    <row r="38" customFormat="false" ht="12.75" hidden="false" customHeight="false" outlineLevel="0" collapsed="false">
      <c r="A38" s="113" t="s">
        <v>207</v>
      </c>
      <c r="B38" s="114" t="s">
        <v>208</v>
      </c>
      <c r="C38" s="115" t="n">
        <v>14279</v>
      </c>
      <c r="D38" s="108" t="n">
        <v>19637.8</v>
      </c>
      <c r="E38" s="108" t="n">
        <f aca="false">D38-C38</f>
        <v>5358.8</v>
      </c>
      <c r="F38" s="115" t="n">
        <v>19632.6</v>
      </c>
      <c r="G38" s="109" t="n">
        <f aca="false">PRODUCT(F38/C38*100)</f>
        <v>137.492821626164</v>
      </c>
      <c r="H38" s="110" t="n">
        <f aca="false">PRODUCT(F38/D38*100)</f>
        <v>99.9735204554482</v>
      </c>
      <c r="I38" s="111" t="n">
        <f aca="false">F38-D38</f>
        <v>-5.20000000000073</v>
      </c>
      <c r="J38" s="112" t="n">
        <f aca="false">D38/$D$48*100</f>
        <v>2.81412902622091</v>
      </c>
      <c r="K38" s="110" t="n">
        <f aca="false">F38/F48*100</f>
        <v>3.09848907505068</v>
      </c>
    </row>
    <row r="39" customFormat="false" ht="12.75" hidden="false" customHeight="false" outlineLevel="0" collapsed="false">
      <c r="A39" s="113" t="s">
        <v>209</v>
      </c>
      <c r="B39" s="114" t="s">
        <v>210</v>
      </c>
      <c r="C39" s="115" t="n">
        <v>5063</v>
      </c>
      <c r="D39" s="108" t="n">
        <v>936</v>
      </c>
      <c r="E39" s="108" t="n">
        <f aca="false">D39-C39</f>
        <v>-4127</v>
      </c>
      <c r="F39" s="115" t="n">
        <v>936</v>
      </c>
      <c r="G39" s="109" t="n">
        <f aca="false">PRODUCT(F39/C39*100)</f>
        <v>18.4870630061229</v>
      </c>
      <c r="H39" s="110" t="n">
        <f aca="false">PRODUCT(F39/D39*100)</f>
        <v>100</v>
      </c>
      <c r="I39" s="111" t="n">
        <f aca="false">F39-D39</f>
        <v>0</v>
      </c>
      <c r="J39" s="112" t="s">
        <v>27</v>
      </c>
      <c r="K39" s="112" t="s">
        <v>27</v>
      </c>
    </row>
    <row r="40" customFormat="false" ht="12.75" hidden="false" customHeight="false" outlineLevel="0" collapsed="false">
      <c r="A40" s="113" t="s">
        <v>211</v>
      </c>
      <c r="B40" s="114" t="s">
        <v>212</v>
      </c>
      <c r="C40" s="115" t="n">
        <v>2896</v>
      </c>
      <c r="D40" s="108" t="n">
        <v>4310.9</v>
      </c>
      <c r="E40" s="108" t="n">
        <f aca="false">D40-C40</f>
        <v>1414.9</v>
      </c>
      <c r="F40" s="115" t="n">
        <v>4304.8</v>
      </c>
      <c r="G40" s="109" t="n">
        <f aca="false">PRODUCT(F40/C40*100)</f>
        <v>148.646408839779</v>
      </c>
      <c r="H40" s="110" t="n">
        <f aca="false">PRODUCT(F40/D40*100)</f>
        <v>99.8584982254286</v>
      </c>
      <c r="I40" s="111" t="n">
        <f aca="false">F40-D40</f>
        <v>-6.09999999999945</v>
      </c>
      <c r="J40" s="112" t="s">
        <v>27</v>
      </c>
      <c r="K40" s="112" t="s">
        <v>27</v>
      </c>
    </row>
    <row r="41" customFormat="false" ht="12.75" hidden="false" customHeight="false" outlineLevel="0" collapsed="false">
      <c r="A41" s="117" t="s">
        <v>213</v>
      </c>
      <c r="B41" s="118" t="s">
        <v>214</v>
      </c>
      <c r="C41" s="119" t="n">
        <f aca="false">SUM(C42:C43)</f>
        <v>119294</v>
      </c>
      <c r="D41" s="119" t="n">
        <f aca="false">SUM(D42:D44)</f>
        <v>129450.8</v>
      </c>
      <c r="E41" s="102" t="n">
        <f aca="false">D41-C41</f>
        <v>10156.8</v>
      </c>
      <c r="F41" s="119" t="n">
        <f aca="false">SUM(F42:F44)</f>
        <v>128489.9</v>
      </c>
      <c r="G41" s="103" t="n">
        <f aca="false">PRODUCT(F41/C41*100)</f>
        <v>107.708602276728</v>
      </c>
      <c r="H41" s="120" t="n">
        <f aca="false">PRODUCT(F41/D41*100)</f>
        <v>99.2577102652127</v>
      </c>
      <c r="I41" s="105" t="n">
        <f aca="false">F41-D41</f>
        <v>-960.899999999994</v>
      </c>
      <c r="J41" s="104" t="n">
        <f aca="false">D41/$D$48*100</f>
        <v>18.5505124681745</v>
      </c>
      <c r="K41" s="120" t="n">
        <f aca="false">F41/F48*100</f>
        <v>20.2787481741774</v>
      </c>
    </row>
    <row r="42" customFormat="false" ht="12.75" hidden="false" customHeight="false" outlineLevel="0" collapsed="false">
      <c r="A42" s="113" t="s">
        <v>215</v>
      </c>
      <c r="B42" s="114" t="s">
        <v>216</v>
      </c>
      <c r="C42" s="115" t="n">
        <v>105602</v>
      </c>
      <c r="D42" s="108" t="n">
        <v>105850.2</v>
      </c>
      <c r="E42" s="108" t="n">
        <f aca="false">D42-C42</f>
        <v>248.199999999997</v>
      </c>
      <c r="F42" s="115" t="n">
        <v>105553.8</v>
      </c>
      <c r="G42" s="109" t="n">
        <f aca="false">PRODUCT(F42/C42*100)</f>
        <v>99.9543569250582</v>
      </c>
      <c r="H42" s="110" t="n">
        <f aca="false">PRODUCT(F42/D42*100)</f>
        <v>99.719981634423</v>
      </c>
      <c r="I42" s="111" t="n">
        <f aca="false">F42-D42</f>
        <v>-296.399999999994</v>
      </c>
      <c r="J42" s="112" t="n">
        <f aca="false">D42/$D$48*100</f>
        <v>15.1685076867718</v>
      </c>
      <c r="K42" s="110" t="n">
        <f aca="false">F42/F48*100</f>
        <v>16.6588885899007</v>
      </c>
    </row>
    <row r="43" customFormat="false" ht="12.75" hidden="false" customHeight="false" outlineLevel="0" collapsed="false">
      <c r="A43" s="113" t="s">
        <v>217</v>
      </c>
      <c r="B43" s="114" t="s">
        <v>218</v>
      </c>
      <c r="C43" s="115" t="n">
        <v>13692</v>
      </c>
      <c r="D43" s="108" t="n">
        <v>14213.2</v>
      </c>
      <c r="E43" s="108" t="n">
        <f aca="false">D43-C43</f>
        <v>521.200000000001</v>
      </c>
      <c r="F43" s="115" t="n">
        <v>13853.9</v>
      </c>
      <c r="G43" s="109" t="n">
        <f aca="false">PRODUCT(F43/C43*100)</f>
        <v>101.182442302074</v>
      </c>
      <c r="H43" s="110" t="n">
        <f aca="false">PRODUCT(F43/D43*100)</f>
        <v>97.472068218276</v>
      </c>
      <c r="I43" s="111" t="n">
        <f aca="false">F43-D43</f>
        <v>-359.300000000001</v>
      </c>
      <c r="J43" s="112" t="n">
        <f aca="false">D43/$D$48*100</f>
        <v>2.03677492771507</v>
      </c>
      <c r="K43" s="110" t="n">
        <f aca="false">F43/F48*100</f>
        <v>2.18647340631626</v>
      </c>
    </row>
    <row r="44" customFormat="false" ht="12.75" hidden="false" customHeight="false" outlineLevel="0" collapsed="false">
      <c r="A44" s="113" t="s">
        <v>219</v>
      </c>
      <c r="B44" s="114" t="s">
        <v>220</v>
      </c>
      <c r="C44" s="115" t="n">
        <v>0</v>
      </c>
      <c r="D44" s="108" t="n">
        <v>9387.4</v>
      </c>
      <c r="E44" s="108" t="n">
        <f aca="false">D44-C44</f>
        <v>9387.4</v>
      </c>
      <c r="F44" s="115" t="n">
        <v>9082.2</v>
      </c>
      <c r="G44" s="109" t="s">
        <v>40</v>
      </c>
      <c r="H44" s="110" t="n">
        <f aca="false">PRODUCT(F44/D44*100)</f>
        <v>96.748833542834</v>
      </c>
      <c r="I44" s="111" t="n">
        <f aca="false">F44-D44</f>
        <v>-305.199999999999</v>
      </c>
      <c r="J44" s="112" t="n">
        <f aca="false">D44/$D$48*100</f>
        <v>1.34522985368759</v>
      </c>
      <c r="K44" s="110" t="n">
        <f aca="false">F44/F48*100</f>
        <v>1.4333861779604</v>
      </c>
    </row>
    <row r="45" customFormat="false" ht="12.75" hidden="false" customHeight="false" outlineLevel="0" collapsed="false">
      <c r="A45" s="117" t="s">
        <v>221</v>
      </c>
      <c r="B45" s="118" t="s">
        <v>222</v>
      </c>
      <c r="C45" s="119" t="n">
        <f aca="false">SUM(C46:C47)</f>
        <v>21027</v>
      </c>
      <c r="D45" s="119" t="n">
        <f aca="false">SUM(D46:D47)</f>
        <v>19978.7</v>
      </c>
      <c r="E45" s="102" t="n">
        <f aca="false">D45-C45</f>
        <v>-1048.3</v>
      </c>
      <c r="F45" s="119" t="n">
        <f aca="false">SUM(F46:F47)</f>
        <v>18117.7</v>
      </c>
      <c r="G45" s="103" t="n">
        <f aca="false">PRODUCT(F45/C45*100)</f>
        <v>86.1639796452181</v>
      </c>
      <c r="H45" s="120" t="n">
        <f aca="false">PRODUCT(F45/D45*100)</f>
        <v>90.6850796097844</v>
      </c>
      <c r="I45" s="105" t="n">
        <f aca="false">F45-D45</f>
        <v>-1861</v>
      </c>
      <c r="J45" s="104" t="n">
        <f aca="false">D45/$D$48*100</f>
        <v>2.86298055668963</v>
      </c>
      <c r="K45" s="120" t="n">
        <f aca="false">F45/F48*100</f>
        <v>2.85940199031436</v>
      </c>
    </row>
    <row r="46" customFormat="false" ht="12.75" hidden="false" customHeight="false" outlineLevel="0" collapsed="false">
      <c r="A46" s="122" t="s">
        <v>223</v>
      </c>
      <c r="B46" s="123" t="s">
        <v>224</v>
      </c>
      <c r="C46" s="124" t="n">
        <v>0</v>
      </c>
      <c r="D46" s="125" t="n">
        <v>648.4</v>
      </c>
      <c r="E46" s="108" t="n">
        <f aca="false">D46-C46</f>
        <v>648.4</v>
      </c>
      <c r="F46" s="124" t="n">
        <v>624.2</v>
      </c>
      <c r="G46" s="126" t="s">
        <v>40</v>
      </c>
      <c r="H46" s="110" t="n">
        <f aca="false">PRODUCT(F46/D46*100)</f>
        <v>96.2677359654534</v>
      </c>
      <c r="I46" s="111" t="n">
        <f aca="false">F46-D46</f>
        <v>-24.1999999999999</v>
      </c>
      <c r="J46" s="112" t="s">
        <v>27</v>
      </c>
      <c r="K46" s="112" t="s">
        <v>27</v>
      </c>
    </row>
    <row r="47" customFormat="false" ht="12.75" hidden="false" customHeight="false" outlineLevel="0" collapsed="false">
      <c r="A47" s="113" t="s">
        <v>225</v>
      </c>
      <c r="B47" s="114" t="s">
        <v>226</v>
      </c>
      <c r="C47" s="115" t="n">
        <v>21027</v>
      </c>
      <c r="D47" s="108" t="n">
        <v>19330.3</v>
      </c>
      <c r="E47" s="108" t="n">
        <f aca="false">D47-C47</f>
        <v>-1696.7</v>
      </c>
      <c r="F47" s="115" t="n">
        <v>17493.5</v>
      </c>
      <c r="G47" s="126" t="n">
        <f aca="false">PRODUCT(F47/C47*100)</f>
        <v>83.1954154182718</v>
      </c>
      <c r="H47" s="110" t="n">
        <f aca="false">PRODUCT(F47/D47*100)</f>
        <v>90.497819485471</v>
      </c>
      <c r="I47" s="111" t="n">
        <f aca="false">F47-D47</f>
        <v>-1836.8</v>
      </c>
      <c r="J47" s="112" t="n">
        <f aca="false">D47/$D$48*100</f>
        <v>2.77006377066463</v>
      </c>
      <c r="K47" s="110" t="n">
        <f aca="false">F47/F48*100</f>
        <v>2.76088845259411</v>
      </c>
    </row>
    <row r="48" customFormat="false" ht="12.75" hidden="false" customHeight="false" outlineLevel="0" collapsed="false">
      <c r="A48" s="127"/>
      <c r="B48" s="128" t="s">
        <v>227</v>
      </c>
      <c r="C48" s="129" t="n">
        <f aca="false">SUM(C9,C18,C22,C26,C30,C32,C37,C41,C45)</f>
        <v>591612</v>
      </c>
      <c r="D48" s="129" t="n">
        <f aca="false">SUM(D9,D18,D22,D26,D30,D32,D37,D41,D45)</f>
        <v>697828.7</v>
      </c>
      <c r="E48" s="102" t="n">
        <f aca="false">D48-C48</f>
        <v>106216.7</v>
      </c>
      <c r="F48" s="129" t="n">
        <f aca="false">SUM(F9,F18,F22,F26,F30,F32,F37,F41,F45)</f>
        <v>633618.5</v>
      </c>
      <c r="G48" s="130" t="n">
        <f aca="false">PRODUCT(F48/C48*100)</f>
        <v>107.100346172829</v>
      </c>
      <c r="H48" s="131" t="n">
        <f aca="false">PRODUCT(F48/D48*100)</f>
        <v>90.7985727729456</v>
      </c>
      <c r="I48" s="132" t="n">
        <f aca="false">F48-D48</f>
        <v>-64210.2</v>
      </c>
      <c r="J48" s="133" t="n">
        <f aca="false">D48/$D$48*100</f>
        <v>100</v>
      </c>
      <c r="K48" s="131" t="n">
        <f aca="false">SUM(K9,K18,K22,K26,K30,K32,K37,K41,K45,)</f>
        <v>99.1165977634807</v>
      </c>
    </row>
  </sheetData>
  <mergeCells count="4">
    <mergeCell ref="H1:K1"/>
    <mergeCell ref="A3:I3"/>
    <mergeCell ref="A4:K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9.7"/>
    <col collapsed="false" customWidth="true" hidden="false" outlineLevel="0" max="3" min="3" style="0" width="17.85"/>
    <col collapsed="false" customWidth="true" hidden="false" outlineLevel="0" max="4" min="4" style="0" width="16.99"/>
    <col collapsed="false" customWidth="true" hidden="false" outlineLevel="0" max="6" min="5" style="0" width="15.56"/>
    <col collapsed="false" customWidth="true" hidden="false" outlineLevel="0" max="7" min="7" style="0" width="14.85"/>
  </cols>
  <sheetData>
    <row r="1" customFormat="false" ht="23.25" hidden="false" customHeight="false" outlineLevel="0" collapsed="false">
      <c r="A1" s="134" t="s">
        <v>1</v>
      </c>
      <c r="B1" s="134"/>
      <c r="C1" s="134"/>
      <c r="D1" s="134"/>
      <c r="E1" s="134"/>
      <c r="F1" s="134"/>
      <c r="G1" s="134"/>
    </row>
    <row r="2" customFormat="false" ht="20.25" hidden="false" customHeight="true" outlineLevel="0" collapsed="false">
      <c r="A2" s="135" t="s">
        <v>228</v>
      </c>
      <c r="B2" s="135"/>
      <c r="C2" s="135"/>
      <c r="D2" s="135"/>
      <c r="E2" s="135"/>
      <c r="F2" s="135"/>
      <c r="G2" s="135"/>
    </row>
    <row r="3" customFormat="false" ht="21" hidden="false" customHeight="false" outlineLevel="0" collapsed="false">
      <c r="A3" s="136" t="s">
        <v>229</v>
      </c>
      <c r="B3" s="136"/>
      <c r="C3" s="136"/>
      <c r="D3" s="136"/>
      <c r="E3" s="136"/>
      <c r="F3" s="136"/>
      <c r="G3" s="136"/>
    </row>
    <row r="4" customFormat="false" ht="12.75" hidden="false" customHeight="true" outlineLevel="0" collapsed="false">
      <c r="A4" s="6" t="s">
        <v>230</v>
      </c>
      <c r="B4" s="6" t="s">
        <v>140</v>
      </c>
      <c r="C4" s="6" t="s">
        <v>231</v>
      </c>
      <c r="D4" s="6" t="s">
        <v>232</v>
      </c>
      <c r="E4" s="6" t="s">
        <v>233</v>
      </c>
      <c r="F4" s="6" t="s">
        <v>234</v>
      </c>
      <c r="G4" s="7" t="s">
        <v>235</v>
      </c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16.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6" t="n">
        <v>5</v>
      </c>
      <c r="F6" s="6" t="n">
        <v>6</v>
      </c>
      <c r="G6" s="6" t="n">
        <v>7</v>
      </c>
    </row>
    <row r="7" customFormat="false" ht="15.75" hidden="false" customHeight="false" outlineLevel="0" collapsed="false">
      <c r="A7" s="137" t="s">
        <v>149</v>
      </c>
      <c r="B7" s="12" t="s">
        <v>150</v>
      </c>
      <c r="C7" s="138" t="n">
        <f aca="false">SUM(C8:C13)</f>
        <v>28563</v>
      </c>
      <c r="D7" s="138" t="n">
        <f aca="false">SUM(D8:D13)</f>
        <v>34408.6</v>
      </c>
      <c r="E7" s="139" t="n">
        <f aca="false">C7/C44%</f>
        <v>6.10756133327574</v>
      </c>
      <c r="F7" s="139" t="n">
        <f aca="false">D7/D44%</f>
        <v>5.43049169176721</v>
      </c>
      <c r="G7" s="139" t="n">
        <f aca="false">F7-E7</f>
        <v>-0.677069641508536</v>
      </c>
    </row>
    <row r="8" customFormat="false" ht="15.75" hidden="false" customHeight="false" outlineLevel="0" collapsed="false">
      <c r="A8" s="140" t="s">
        <v>151</v>
      </c>
      <c r="B8" s="141" t="s">
        <v>152</v>
      </c>
      <c r="C8" s="142" t="n">
        <v>805.3</v>
      </c>
      <c r="D8" s="142" t="n">
        <v>845.3</v>
      </c>
      <c r="E8" s="143" t="s">
        <v>27</v>
      </c>
      <c r="F8" s="143" t="s">
        <v>27</v>
      </c>
      <c r="G8" s="143" t="s">
        <v>236</v>
      </c>
    </row>
    <row r="9" customFormat="false" ht="31.5" hidden="false" customHeight="false" outlineLevel="0" collapsed="false">
      <c r="A9" s="144" t="s">
        <v>153</v>
      </c>
      <c r="B9" s="145" t="s">
        <v>154</v>
      </c>
      <c r="C9" s="142" t="n">
        <v>1731.5</v>
      </c>
      <c r="D9" s="142" t="n">
        <v>2162.1</v>
      </c>
      <c r="E9" s="143" t="s">
        <v>27</v>
      </c>
      <c r="F9" s="143" t="s">
        <v>27</v>
      </c>
      <c r="G9" s="143" t="s">
        <v>236</v>
      </c>
    </row>
    <row r="10" customFormat="false" ht="31.5" hidden="false" customHeight="false" outlineLevel="0" collapsed="false">
      <c r="A10" s="144" t="s">
        <v>155</v>
      </c>
      <c r="B10" s="145" t="s">
        <v>156</v>
      </c>
      <c r="C10" s="142" t="n">
        <v>17566.2</v>
      </c>
      <c r="D10" s="142" t="n">
        <v>22054.7</v>
      </c>
      <c r="E10" s="143" t="n">
        <f aca="false">C10/C44%</f>
        <v>3.75614059771692</v>
      </c>
      <c r="F10" s="143" t="n">
        <f aca="false">D10/D44%</f>
        <v>3.48075379743489</v>
      </c>
      <c r="G10" s="143" t="n">
        <f aca="false">F10-E10</f>
        <v>-0.275386800282027</v>
      </c>
    </row>
    <row r="11" customFormat="false" ht="15.75" hidden="false" customHeight="false" outlineLevel="0" collapsed="false">
      <c r="A11" s="144" t="s">
        <v>159</v>
      </c>
      <c r="B11" s="145" t="s">
        <v>160</v>
      </c>
      <c r="C11" s="142" t="n">
        <v>523.6</v>
      </c>
      <c r="D11" s="142" t="n">
        <v>774.4</v>
      </c>
      <c r="E11" s="143" t="s">
        <v>27</v>
      </c>
      <c r="F11" s="143" t="s">
        <v>27</v>
      </c>
      <c r="G11" s="143" t="s">
        <v>236</v>
      </c>
    </row>
    <row r="12" customFormat="false" ht="15.75" hidden="false" customHeight="false" outlineLevel="0" collapsed="false">
      <c r="A12" s="144" t="s">
        <v>161</v>
      </c>
      <c r="B12" s="145" t="s">
        <v>162</v>
      </c>
      <c r="C12" s="142" t="n">
        <v>13.5</v>
      </c>
      <c r="D12" s="142" t="n">
        <v>69.7</v>
      </c>
      <c r="E12" s="143" t="s">
        <v>27</v>
      </c>
      <c r="F12" s="143" t="s">
        <v>27</v>
      </c>
      <c r="G12" s="143" t="s">
        <v>236</v>
      </c>
    </row>
    <row r="13" customFormat="false" ht="15.75" hidden="false" customHeight="false" outlineLevel="0" collapsed="false">
      <c r="A13" s="144" t="s">
        <v>165</v>
      </c>
      <c r="B13" s="145" t="s">
        <v>166</v>
      </c>
      <c r="C13" s="142" t="n">
        <v>7922.9</v>
      </c>
      <c r="D13" s="142" t="n">
        <v>8502.4</v>
      </c>
      <c r="E13" s="143" t="n">
        <f aca="false">C13/C44%</f>
        <v>1.69413568908764</v>
      </c>
      <c r="F13" s="143" t="n">
        <f aca="false">D13/D44%</f>
        <v>1.34188001139487</v>
      </c>
      <c r="G13" s="143" t="n">
        <f aca="false">F13-E13</f>
        <v>-0.352255677692775</v>
      </c>
    </row>
    <row r="14" customFormat="false" ht="15.75" hidden="false" customHeight="false" outlineLevel="0" collapsed="false">
      <c r="A14" s="146" t="s">
        <v>167</v>
      </c>
      <c r="B14" s="147" t="s">
        <v>168</v>
      </c>
      <c r="C14" s="148" t="n">
        <f aca="false">SUM(C15:C17)</f>
        <v>3697.7</v>
      </c>
      <c r="D14" s="148" t="n">
        <f aca="false">SUM(D15:D17)</f>
        <v>4452.8</v>
      </c>
      <c r="E14" s="149" t="n">
        <f aca="false">C14/C44%</f>
        <v>0.790670781852526</v>
      </c>
      <c r="F14" s="149" t="n">
        <f aca="false">D14/D44%</f>
        <v>0.702757258508077</v>
      </c>
      <c r="G14" s="149" t="n">
        <f aca="false">F14-E14</f>
        <v>-0.0879135233444494</v>
      </c>
    </row>
    <row r="15" customFormat="false" ht="15.75" hidden="false" customHeight="false" outlineLevel="0" collapsed="false">
      <c r="A15" s="144" t="s">
        <v>169</v>
      </c>
      <c r="B15" s="145" t="s">
        <v>170</v>
      </c>
      <c r="C15" s="142" t="n">
        <v>1020.7</v>
      </c>
      <c r="D15" s="142" t="n">
        <v>436</v>
      </c>
      <c r="E15" s="143" t="s">
        <v>27</v>
      </c>
      <c r="F15" s="143" t="s">
        <v>27</v>
      </c>
      <c r="G15" s="143" t="s">
        <v>236</v>
      </c>
    </row>
    <row r="16" customFormat="false" ht="15.75" hidden="false" customHeight="false" outlineLevel="0" collapsed="false">
      <c r="A16" s="144" t="s">
        <v>171</v>
      </c>
      <c r="B16" s="145" t="s">
        <v>172</v>
      </c>
      <c r="C16" s="142" t="n">
        <v>2659.7</v>
      </c>
      <c r="D16" s="142" t="n">
        <v>1130.7</v>
      </c>
      <c r="E16" s="143" t="s">
        <v>27</v>
      </c>
      <c r="F16" s="143" t="s">
        <v>27</v>
      </c>
      <c r="G16" s="143" t="s">
        <v>236</v>
      </c>
    </row>
    <row r="17" customFormat="false" ht="15.75" hidden="false" customHeight="false" outlineLevel="0" collapsed="false">
      <c r="A17" s="144" t="s">
        <v>173</v>
      </c>
      <c r="B17" s="145" t="s">
        <v>237</v>
      </c>
      <c r="C17" s="142" t="n">
        <v>17.3</v>
      </c>
      <c r="D17" s="142" t="n">
        <v>2886.1</v>
      </c>
      <c r="E17" s="143" t="s">
        <v>27</v>
      </c>
      <c r="F17" s="143" t="s">
        <v>27</v>
      </c>
      <c r="G17" s="143" t="s">
        <v>236</v>
      </c>
    </row>
    <row r="18" customFormat="false" ht="15.75" hidden="false" customHeight="false" outlineLevel="0" collapsed="false">
      <c r="A18" s="146" t="s">
        <v>175</v>
      </c>
      <c r="B18" s="147" t="s">
        <v>176</v>
      </c>
      <c r="C18" s="148" t="n">
        <f aca="false">SUM(C19:C21)</f>
        <v>10772.3</v>
      </c>
      <c r="D18" s="148" t="n">
        <f aca="false">SUM(D19:D21)</f>
        <v>34531.7</v>
      </c>
      <c r="E18" s="150" t="n">
        <f aca="false">C18/C44%</f>
        <v>2.3034164111069</v>
      </c>
      <c r="F18" s="150" t="n">
        <f aca="false">D18/D44%</f>
        <v>5.44991978611736</v>
      </c>
      <c r="G18" s="150" t="n">
        <f aca="false">F18-E18</f>
        <v>3.14650337501046</v>
      </c>
    </row>
    <row r="19" customFormat="false" ht="15.75" hidden="false" customHeight="false" outlineLevel="0" collapsed="false">
      <c r="A19" s="144" t="s">
        <v>177</v>
      </c>
      <c r="B19" s="145" t="s">
        <v>178</v>
      </c>
      <c r="C19" s="142" t="n">
        <v>0</v>
      </c>
      <c r="D19" s="142" t="n">
        <v>623.4</v>
      </c>
      <c r="E19" s="143" t="n">
        <f aca="false">C19/C44%</f>
        <v>0</v>
      </c>
      <c r="F19" s="143" t="n">
        <f aca="false">D19/D44%</f>
        <v>0.098387278780528</v>
      </c>
      <c r="G19" s="143" t="n">
        <f aca="false">F19-E19</f>
        <v>0.098387278780528</v>
      </c>
    </row>
    <row r="20" customFormat="false" ht="15.75" hidden="false" customHeight="false" outlineLevel="0" collapsed="false">
      <c r="A20" s="144" t="s">
        <v>179</v>
      </c>
      <c r="B20" s="145" t="s">
        <v>180</v>
      </c>
      <c r="C20" s="142" t="n">
        <v>7503</v>
      </c>
      <c r="D20" s="142" t="n">
        <v>29870.1</v>
      </c>
      <c r="E20" s="143" t="n">
        <f aca="false">C20/C44%</f>
        <v>1.60434942700584</v>
      </c>
      <c r="F20" s="143" t="n">
        <f aca="false">D20/D44%</f>
        <v>4.71420894434111</v>
      </c>
      <c r="G20" s="143" t="n">
        <f aca="false">F20-E20</f>
        <v>3.10985951733527</v>
      </c>
    </row>
    <row r="21" customFormat="false" ht="15.75" hidden="false" customHeight="false" outlineLevel="0" collapsed="false">
      <c r="A21" s="144" t="s">
        <v>181</v>
      </c>
      <c r="B21" s="145" t="s">
        <v>182</v>
      </c>
      <c r="C21" s="142" t="n">
        <v>3269.3</v>
      </c>
      <c r="D21" s="142" t="n">
        <v>4038.2</v>
      </c>
      <c r="E21" s="143" t="n">
        <f aca="false">C21/C44%</f>
        <v>0.699066984101053</v>
      </c>
      <c r="F21" s="143" t="n">
        <f aca="false">D21/D44%</f>
        <v>0.637323562995714</v>
      </c>
      <c r="G21" s="143" t="n">
        <f aca="false">F21-E21</f>
        <v>-0.061743421105339</v>
      </c>
    </row>
    <row r="22" customFormat="false" ht="15.75" hidden="false" customHeight="false" outlineLevel="0" collapsed="false">
      <c r="A22" s="146" t="s">
        <v>183</v>
      </c>
      <c r="B22" s="147" t="s">
        <v>184</v>
      </c>
      <c r="C22" s="148" t="n">
        <f aca="false">SUM(C23:C25)</f>
        <v>34775.5</v>
      </c>
      <c r="D22" s="148" t="n">
        <f aca="false">SUM(D23:D25)</f>
        <v>84049.6</v>
      </c>
      <c r="E22" s="150" t="n">
        <f aca="false">C22/C44%</f>
        <v>7.43596608008019</v>
      </c>
      <c r="F22" s="150" t="n">
        <f aca="false">D22/D44%</f>
        <v>13.2650167253639</v>
      </c>
      <c r="G22" s="150" t="n">
        <f aca="false">F22-E22</f>
        <v>5.82905064528373</v>
      </c>
    </row>
    <row r="23" customFormat="false" ht="15.75" hidden="false" customHeight="false" outlineLevel="0" collapsed="false">
      <c r="A23" s="144" t="s">
        <v>185</v>
      </c>
      <c r="B23" s="145" t="s">
        <v>186</v>
      </c>
      <c r="C23" s="142" t="n">
        <v>11338.4</v>
      </c>
      <c r="D23" s="142" t="n">
        <v>27740.8</v>
      </c>
      <c r="E23" s="143" t="n">
        <f aca="false">C23/C44%</f>
        <v>2.42446428670706</v>
      </c>
      <c r="F23" s="143" t="n">
        <f aca="false">D23/D44%</f>
        <v>4.37815499389617</v>
      </c>
      <c r="G23" s="143" t="n">
        <f aca="false">F23-E23</f>
        <v>1.95369070718911</v>
      </c>
    </row>
    <row r="24" customFormat="false" ht="15.75" hidden="false" customHeight="false" outlineLevel="0" collapsed="false">
      <c r="A24" s="144" t="s">
        <v>187</v>
      </c>
      <c r="B24" s="145" t="s">
        <v>188</v>
      </c>
      <c r="C24" s="142" t="n">
        <v>15081</v>
      </c>
      <c r="D24" s="142" t="n">
        <v>33220.6</v>
      </c>
      <c r="E24" s="143" t="n">
        <f aca="false">C24/C44%</f>
        <v>3.22473593344997</v>
      </c>
      <c r="F24" s="143" t="n">
        <f aca="false">D24/D44%</f>
        <v>5.24299716627592</v>
      </c>
      <c r="G24" s="143" t="n">
        <f aca="false">F24-E24</f>
        <v>2.01826123282595</v>
      </c>
    </row>
    <row r="25" customFormat="false" ht="15.75" hidden="false" customHeight="false" outlineLevel="0" collapsed="false">
      <c r="A25" s="144" t="s">
        <v>189</v>
      </c>
      <c r="B25" s="145" t="s">
        <v>190</v>
      </c>
      <c r="C25" s="142" t="n">
        <v>8356.1</v>
      </c>
      <c r="D25" s="142" t="n">
        <v>23088.2</v>
      </c>
      <c r="E25" s="143" t="n">
        <f aca="false">C25/C44%</f>
        <v>1.78676585992317</v>
      </c>
      <c r="F25" s="143" t="n">
        <f aca="false">D25/D44%</f>
        <v>3.64386456519183</v>
      </c>
      <c r="G25" s="143" t="n">
        <f aca="false">F25-E25</f>
        <v>1.85709870526866</v>
      </c>
    </row>
    <row r="26" customFormat="false" ht="15.75" hidden="false" customHeight="false" outlineLevel="0" collapsed="false">
      <c r="A26" s="146" t="s">
        <v>191</v>
      </c>
      <c r="B26" s="147" t="s">
        <v>192</v>
      </c>
      <c r="C26" s="148" t="n">
        <f aca="false">SUM(C27)</f>
        <v>7076.3</v>
      </c>
      <c r="D26" s="148" t="n">
        <f aca="false">SUM(D27)</f>
        <v>1144.6</v>
      </c>
      <c r="E26" s="150" t="n">
        <f aca="false">C26/C44%</f>
        <v>1.5131091363883</v>
      </c>
      <c r="F26" s="149" t="n">
        <f aca="false">D26/D44%</f>
        <v>0.180644978011217</v>
      </c>
      <c r="G26" s="149" t="n">
        <f aca="false">F26-E26</f>
        <v>-1.33246415837709</v>
      </c>
    </row>
    <row r="27" customFormat="false" ht="15.75" hidden="false" customHeight="false" outlineLevel="0" collapsed="false">
      <c r="A27" s="144" t="s">
        <v>193</v>
      </c>
      <c r="B27" s="145" t="s">
        <v>194</v>
      </c>
      <c r="C27" s="142" t="n">
        <v>7076.3</v>
      </c>
      <c r="D27" s="142" t="n">
        <v>1144.6</v>
      </c>
      <c r="E27" s="143" t="n">
        <f aca="false">C27/C44%</f>
        <v>1.5131091363883</v>
      </c>
      <c r="F27" s="143" t="s">
        <v>27</v>
      </c>
      <c r="G27" s="143" t="s">
        <v>236</v>
      </c>
    </row>
    <row r="28" customFormat="false" ht="15.75" hidden="false" customHeight="false" outlineLevel="0" collapsed="false">
      <c r="A28" s="146" t="s">
        <v>195</v>
      </c>
      <c r="B28" s="147" t="s">
        <v>196</v>
      </c>
      <c r="C28" s="148" t="n">
        <f aca="false">SUM(C29:C32)</f>
        <v>238684.5</v>
      </c>
      <c r="D28" s="148" t="n">
        <f aca="false">SUM(D29:D32)</f>
        <v>303550.2</v>
      </c>
      <c r="E28" s="150" t="n">
        <f aca="false">C28/C44%</f>
        <v>51.0373638291585</v>
      </c>
      <c r="F28" s="150" t="n">
        <f aca="false">D28/D44%</f>
        <v>47.9074080065528</v>
      </c>
      <c r="G28" s="150" t="n">
        <f aca="false">F28-E28</f>
        <v>-3.12995582260565</v>
      </c>
    </row>
    <row r="29" customFormat="false" ht="15.75" hidden="false" customHeight="false" outlineLevel="0" collapsed="false">
      <c r="A29" s="144" t="s">
        <v>197</v>
      </c>
      <c r="B29" s="145" t="s">
        <v>198</v>
      </c>
      <c r="C29" s="142" t="n">
        <v>88272.2</v>
      </c>
      <c r="D29" s="142" t="n">
        <v>109462.3</v>
      </c>
      <c r="E29" s="143" t="n">
        <f aca="false">C29/C44%</f>
        <v>18.8750437812269</v>
      </c>
      <c r="F29" s="143" t="n">
        <f aca="false">D29/D44%</f>
        <v>17.2757424222935</v>
      </c>
      <c r="G29" s="143" t="n">
        <f aca="false">F29-E29</f>
        <v>-1.59930135893332</v>
      </c>
    </row>
    <row r="30" customFormat="false" ht="15.75" hidden="false" customHeight="false" outlineLevel="0" collapsed="false">
      <c r="A30" s="144" t="s">
        <v>199</v>
      </c>
      <c r="B30" s="145" t="s">
        <v>200</v>
      </c>
      <c r="C30" s="142" t="n">
        <v>132686.1</v>
      </c>
      <c r="D30" s="142" t="n">
        <v>176375.8</v>
      </c>
      <c r="E30" s="143" t="n">
        <f aca="false">C30/C44%</f>
        <v>28.3719670140797</v>
      </c>
      <c r="F30" s="143" t="n">
        <f aca="false">D30/D44%</f>
        <v>27.8362768763854</v>
      </c>
      <c r="G30" s="143" t="n">
        <f aca="false">F30-E30</f>
        <v>-0.53569013769431</v>
      </c>
    </row>
    <row r="31" customFormat="false" ht="15.75" hidden="false" customHeight="false" outlineLevel="0" collapsed="false">
      <c r="A31" s="144" t="s">
        <v>201</v>
      </c>
      <c r="B31" s="145" t="s">
        <v>202</v>
      </c>
      <c r="C31" s="142" t="n">
        <v>2036.2</v>
      </c>
      <c r="D31" s="142" t="n">
        <v>2583.9</v>
      </c>
      <c r="E31" s="143" t="s">
        <v>27</v>
      </c>
      <c r="F31" s="143" t="s">
        <v>27</v>
      </c>
      <c r="G31" s="143" t="s">
        <v>236</v>
      </c>
    </row>
    <row r="32" customFormat="false" ht="15.75" hidden="false" customHeight="false" outlineLevel="0" collapsed="false">
      <c r="A32" s="144" t="s">
        <v>203</v>
      </c>
      <c r="B32" s="145" t="s">
        <v>204</v>
      </c>
      <c r="C32" s="142" t="n">
        <v>15690</v>
      </c>
      <c r="D32" s="142" t="n">
        <v>15128.2</v>
      </c>
      <c r="E32" s="143" t="n">
        <f aca="false">C32/C44%</f>
        <v>3.35495701848883</v>
      </c>
      <c r="F32" s="143" t="n">
        <f aca="false">D32/D44%</f>
        <v>2.38758811493036</v>
      </c>
      <c r="G32" s="143" t="n">
        <f aca="false">F32-E32</f>
        <v>-0.967368903558472</v>
      </c>
    </row>
    <row r="33" customFormat="false" ht="15.75" hidden="false" customHeight="false" outlineLevel="0" collapsed="false">
      <c r="A33" s="146" t="s">
        <v>205</v>
      </c>
      <c r="B33" s="147" t="s">
        <v>206</v>
      </c>
      <c r="C33" s="148" t="n">
        <f aca="false">SUM(C34:C36)</f>
        <v>13689.6</v>
      </c>
      <c r="D33" s="148" t="n">
        <f aca="false">SUM(D34:D36)</f>
        <v>24873.4</v>
      </c>
      <c r="E33" s="150" t="n">
        <f aca="false">C33/C44%</f>
        <v>2.92721603571094</v>
      </c>
      <c r="F33" s="150" t="n">
        <f aca="false">D33/D44%</f>
        <v>3.92561138918766</v>
      </c>
      <c r="G33" s="150" t="n">
        <f aca="false">F33-E33</f>
        <v>0.998395353476716</v>
      </c>
    </row>
    <row r="34" customFormat="false" ht="15.75" hidden="false" customHeight="false" outlineLevel="0" collapsed="false">
      <c r="A34" s="144" t="s">
        <v>207</v>
      </c>
      <c r="B34" s="145" t="s">
        <v>208</v>
      </c>
      <c r="C34" s="151" t="n">
        <v>10505.9</v>
      </c>
      <c r="D34" s="151" t="n">
        <v>19632.6</v>
      </c>
      <c r="E34" s="143" t="n">
        <f aca="false">C34/C44%</f>
        <v>2.24645270494211</v>
      </c>
      <c r="F34" s="143" t="n">
        <f aca="false">D34/D44%</f>
        <v>3.09848907505068</v>
      </c>
      <c r="G34" s="143" t="n">
        <f aca="false">F34-E34</f>
        <v>0.852036370108566</v>
      </c>
    </row>
    <row r="35" customFormat="false" ht="15.75" hidden="false" customHeight="false" outlineLevel="0" collapsed="false">
      <c r="A35" s="144" t="s">
        <v>209</v>
      </c>
      <c r="B35" s="145" t="s">
        <v>238</v>
      </c>
      <c r="C35" s="151" t="n">
        <v>391.3</v>
      </c>
      <c r="D35" s="151" t="n">
        <v>936</v>
      </c>
      <c r="E35" s="143" t="s">
        <v>27</v>
      </c>
      <c r="F35" s="143" t="s">
        <v>27</v>
      </c>
      <c r="G35" s="143" t="s">
        <v>236</v>
      </c>
    </row>
    <row r="36" customFormat="false" ht="15.75" hidden="false" customHeight="false" outlineLevel="0" collapsed="false">
      <c r="A36" s="144" t="s">
        <v>211</v>
      </c>
      <c r="B36" s="145" t="s">
        <v>212</v>
      </c>
      <c r="C36" s="151" t="n">
        <v>2792.4</v>
      </c>
      <c r="D36" s="151" t="n">
        <v>4304.8</v>
      </c>
      <c r="E36" s="143" t="s">
        <v>27</v>
      </c>
      <c r="F36" s="143" t="s">
        <v>27</v>
      </c>
      <c r="G36" s="143" t="s">
        <v>236</v>
      </c>
    </row>
    <row r="37" customFormat="false" ht="15.75" hidden="false" customHeight="false" outlineLevel="0" collapsed="false">
      <c r="A37" s="146" t="s">
        <v>213</v>
      </c>
      <c r="B37" s="147" t="s">
        <v>214</v>
      </c>
      <c r="C37" s="148" t="n">
        <f aca="false">SUM(C38:C40)</f>
        <v>114139.3</v>
      </c>
      <c r="D37" s="148" t="n">
        <f aca="false">SUM(D38:D40)</f>
        <v>128489.9</v>
      </c>
      <c r="E37" s="150" t="n">
        <f aca="false">C37/C44%</f>
        <v>24.4061469484004</v>
      </c>
      <c r="F37" s="150" t="n">
        <f aca="false">D37/D44%</f>
        <v>20.2787481741774</v>
      </c>
      <c r="G37" s="150" t="n">
        <f aca="false">F37-E37</f>
        <v>-4.12739877422301</v>
      </c>
    </row>
    <row r="38" customFormat="false" ht="15.75" hidden="false" customHeight="false" outlineLevel="0" collapsed="false">
      <c r="A38" s="144" t="s">
        <v>215</v>
      </c>
      <c r="B38" s="145" t="s">
        <v>216</v>
      </c>
      <c r="C38" s="142" t="n">
        <v>100184.7</v>
      </c>
      <c r="D38" s="142" t="n">
        <v>105553.8</v>
      </c>
      <c r="E38" s="143" t="n">
        <f aca="false">C38/C44%</f>
        <v>21.4222665653408</v>
      </c>
      <c r="F38" s="143" t="n">
        <f aca="false">D38/D44%</f>
        <v>16.6588885899007</v>
      </c>
      <c r="G38" s="143" t="n">
        <f aca="false">F38-E38</f>
        <v>-4.76337797544013</v>
      </c>
    </row>
    <row r="39" customFormat="false" ht="15.75" hidden="false" customHeight="false" outlineLevel="0" collapsed="false">
      <c r="A39" s="144" t="s">
        <v>217</v>
      </c>
      <c r="B39" s="145" t="s">
        <v>218</v>
      </c>
      <c r="C39" s="142" t="n">
        <v>11995.5</v>
      </c>
      <c r="D39" s="142" t="n">
        <v>13853.9</v>
      </c>
      <c r="E39" s="143" t="n">
        <f aca="false">C39/C44%</f>
        <v>2.564970485359</v>
      </c>
      <c r="F39" s="143" t="n">
        <f aca="false">D39/D44%</f>
        <v>2.18647340631626</v>
      </c>
      <c r="G39" s="143" t="n">
        <f aca="false">F39-E39</f>
        <v>-0.378497079042741</v>
      </c>
    </row>
    <row r="40" customFormat="false" ht="15.75" hidden="false" customHeight="false" outlineLevel="0" collapsed="false">
      <c r="A40" s="144" t="s">
        <v>219</v>
      </c>
      <c r="B40" s="145" t="s">
        <v>220</v>
      </c>
      <c r="C40" s="142" t="n">
        <v>1959.1</v>
      </c>
      <c r="D40" s="142" t="n">
        <v>9082.2</v>
      </c>
      <c r="E40" s="143" t="s">
        <v>27</v>
      </c>
      <c r="F40" s="143" t="n">
        <f aca="false">D40/D44%</f>
        <v>1.4333861779604</v>
      </c>
      <c r="G40" s="143" t="s">
        <v>236</v>
      </c>
    </row>
    <row r="41" customFormat="false" ht="15.75" hidden="false" customHeight="false" outlineLevel="0" collapsed="false">
      <c r="A41" s="146" t="s">
        <v>221</v>
      </c>
      <c r="B41" s="147" t="s">
        <v>222</v>
      </c>
      <c r="C41" s="148" t="n">
        <f aca="false">SUM(C42:C43)</f>
        <v>16268</v>
      </c>
      <c r="D41" s="148" t="n">
        <f aca="false">SUM(D42:D43)</f>
        <v>18117.7</v>
      </c>
      <c r="E41" s="150" t="n">
        <f aca="false">C41/C44%</f>
        <v>3.47854944402653</v>
      </c>
      <c r="F41" s="150" t="n">
        <f aca="false">D41/D44%</f>
        <v>2.85940199031436</v>
      </c>
      <c r="G41" s="150" t="n">
        <f aca="false">F41-E41</f>
        <v>-0.619147453712169</v>
      </c>
    </row>
    <row r="42" customFormat="false" ht="15.75" hidden="false" customHeight="false" outlineLevel="0" collapsed="false">
      <c r="A42" s="144" t="s">
        <v>223</v>
      </c>
      <c r="B42" s="145" t="s">
        <v>224</v>
      </c>
      <c r="C42" s="142" t="n">
        <v>0</v>
      </c>
      <c r="D42" s="142" t="n">
        <v>624.2</v>
      </c>
      <c r="E42" s="143" t="s">
        <v>27</v>
      </c>
      <c r="F42" s="143" t="s">
        <v>27</v>
      </c>
      <c r="G42" s="143" t="s">
        <v>236</v>
      </c>
    </row>
    <row r="43" customFormat="false" ht="15.75" hidden="false" customHeight="false" outlineLevel="0" collapsed="false">
      <c r="A43" s="144" t="s">
        <v>225</v>
      </c>
      <c r="B43" s="145" t="s">
        <v>239</v>
      </c>
      <c r="C43" s="142" t="n">
        <v>16268</v>
      </c>
      <c r="D43" s="142" t="n">
        <v>17493.5</v>
      </c>
      <c r="E43" s="143" t="n">
        <f aca="false">C43/C44%</f>
        <v>3.47854944402653</v>
      </c>
      <c r="F43" s="143" t="n">
        <f aca="false">D43/D44%</f>
        <v>2.76088845259411</v>
      </c>
      <c r="G43" s="143" t="n">
        <f aca="false">F43-E43</f>
        <v>-0.717660991432422</v>
      </c>
    </row>
    <row r="44" customFormat="false" ht="15.75" hidden="false" customHeight="false" outlineLevel="0" collapsed="false">
      <c r="A44" s="146"/>
      <c r="B44" s="147" t="s">
        <v>227</v>
      </c>
      <c r="C44" s="148" t="n">
        <f aca="false">SUM(C7,C14,C18,C22,C26,C28,C33,C37,C41)</f>
        <v>467666.2</v>
      </c>
      <c r="D44" s="148" t="n">
        <f aca="false">SUM(D7,D14,D18,D22,D26,D28,D33,D37,D41)</f>
        <v>633618.5</v>
      </c>
      <c r="E44" s="149" t="n">
        <f aca="false">E7+E14+E18+E22+E26+E28+E33+E37+E41</f>
        <v>100</v>
      </c>
      <c r="F44" s="149" t="n">
        <f aca="false">F7+F14+F18+F22+F26+F28+F33+F37+F41</f>
        <v>100</v>
      </c>
      <c r="G44" s="149" t="s">
        <v>236</v>
      </c>
    </row>
  </sheetData>
  <mergeCells count="10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99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23.28"/>
  </cols>
  <sheetData>
    <row r="1" customFormat="false" ht="18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</row>
    <row r="3" customFormat="false" ht="18.75" hidden="false" customHeight="true" outlineLevel="0" collapsed="false">
      <c r="A3" s="153" t="s">
        <v>240</v>
      </c>
      <c r="B3" s="153"/>
      <c r="C3" s="153"/>
      <c r="D3" s="153"/>
      <c r="E3" s="153"/>
      <c r="F3" s="153"/>
      <c r="G3" s="153"/>
      <c r="H3" s="153"/>
    </row>
    <row r="4" customFormat="false" ht="19.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</row>
    <row r="5" customFormat="false" ht="16.5" hidden="false" customHeight="true" outlineLevel="0" collapsed="false">
      <c r="A5" s="154" t="s">
        <v>241</v>
      </c>
      <c r="B5" s="154"/>
      <c r="C5" s="154"/>
      <c r="D5" s="154" t="s">
        <v>242</v>
      </c>
      <c r="E5" s="154"/>
      <c r="F5" s="155" t="s">
        <v>243</v>
      </c>
      <c r="G5" s="155"/>
      <c r="H5" s="156" t="s">
        <v>244</v>
      </c>
    </row>
    <row r="6" customFormat="false" ht="32.25" hidden="false" customHeight="false" outlineLevel="0" collapsed="false">
      <c r="A6" s="154"/>
      <c r="B6" s="154"/>
      <c r="C6" s="154"/>
      <c r="D6" s="154"/>
      <c r="E6" s="154"/>
      <c r="F6" s="154" t="s">
        <v>245</v>
      </c>
      <c r="G6" s="154" t="s">
        <v>246</v>
      </c>
      <c r="H6" s="156"/>
    </row>
    <row r="7" customFormat="false" ht="16.5" hidden="false" customHeight="true" outlineLevel="0" collapsed="false">
      <c r="A7" s="157" t="n">
        <v>1</v>
      </c>
      <c r="B7" s="157"/>
      <c r="C7" s="157"/>
      <c r="D7" s="157" t="n">
        <v>2</v>
      </c>
      <c r="E7" s="157"/>
      <c r="F7" s="158" t="n">
        <v>3</v>
      </c>
      <c r="G7" s="159" t="n">
        <v>4</v>
      </c>
      <c r="H7" s="160" t="n">
        <v>5</v>
      </c>
    </row>
    <row r="8" customFormat="false" ht="17.25" hidden="false" customHeight="true" outlineLevel="0" collapsed="false">
      <c r="A8" s="161" t="s">
        <v>247</v>
      </c>
      <c r="B8" s="161"/>
      <c r="C8" s="161"/>
      <c r="D8" s="162" t="n">
        <v>60718.8</v>
      </c>
      <c r="E8" s="162"/>
      <c r="F8" s="162" t="n">
        <v>51566</v>
      </c>
      <c r="G8" s="162" t="n">
        <f aca="false">F8/D8*100</f>
        <v>84.9259208021239</v>
      </c>
      <c r="H8" s="163" t="n">
        <f aca="false">F8-D8</f>
        <v>-9152.8</v>
      </c>
    </row>
    <row r="9" customFormat="false" ht="32.25" hidden="false" customHeight="true" outlineLevel="0" collapsed="false">
      <c r="A9" s="164" t="s">
        <v>248</v>
      </c>
      <c r="B9" s="164"/>
      <c r="C9" s="164"/>
      <c r="D9" s="165" t="n">
        <v>301343.2</v>
      </c>
      <c r="E9" s="165"/>
      <c r="F9" s="165" t="n">
        <v>285323.2</v>
      </c>
      <c r="G9" s="166" t="n">
        <f aca="false">F9/D9*100</f>
        <v>94.6838023887713</v>
      </c>
      <c r="H9" s="167" t="n">
        <f aca="false">F9-D9</f>
        <v>-16020</v>
      </c>
    </row>
    <row r="10" customFormat="false" ht="31.5" hidden="false" customHeight="true" outlineLevel="0" collapsed="false">
      <c r="A10" s="164" t="s">
        <v>249</v>
      </c>
      <c r="B10" s="164"/>
      <c r="C10" s="164"/>
      <c r="D10" s="165" t="n">
        <v>108646.6</v>
      </c>
      <c r="E10" s="165"/>
      <c r="F10" s="165" t="n">
        <v>108348.2</v>
      </c>
      <c r="G10" s="166" t="n">
        <f aca="false">F10/D10*100</f>
        <v>99.7253480550703</v>
      </c>
      <c r="H10" s="167" t="n">
        <f aca="false">F10-D10</f>
        <v>-298.400000000009</v>
      </c>
    </row>
    <row r="11" customFormat="false" ht="31.5" hidden="false" customHeight="true" outlineLevel="0" collapsed="false">
      <c r="A11" s="164" t="s">
        <v>250</v>
      </c>
      <c r="B11" s="164"/>
      <c r="C11" s="164"/>
      <c r="D11" s="165" t="n">
        <v>7601.2</v>
      </c>
      <c r="E11" s="165"/>
      <c r="F11" s="165" t="n">
        <v>7214.4</v>
      </c>
      <c r="G11" s="166" t="n">
        <f aca="false">F11/D11*100</f>
        <v>94.9113297900332</v>
      </c>
      <c r="H11" s="167" t="n">
        <f aca="false">F11-D11</f>
        <v>-386.8</v>
      </c>
    </row>
    <row r="12" customFormat="false" ht="15.75" hidden="false" customHeight="true" outlineLevel="0" collapsed="false">
      <c r="A12" s="164" t="s">
        <v>251</v>
      </c>
      <c r="B12" s="164"/>
      <c r="C12" s="164"/>
      <c r="D12" s="165" t="n">
        <v>158885.9</v>
      </c>
      <c r="E12" s="165"/>
      <c r="F12" s="165" t="n">
        <v>121136.4</v>
      </c>
      <c r="G12" s="166" t="n">
        <f aca="false">F12/D12*100</f>
        <v>76.241126493918</v>
      </c>
      <c r="H12" s="167" t="n">
        <f aca="false">F12-D12</f>
        <v>-37749.5</v>
      </c>
    </row>
    <row r="13" customFormat="false" ht="30.75" hidden="false" customHeight="true" outlineLevel="0" collapsed="false">
      <c r="A13" s="164" t="s">
        <v>252</v>
      </c>
      <c r="B13" s="164"/>
      <c r="C13" s="164"/>
      <c r="D13" s="165" t="n">
        <v>776.4</v>
      </c>
      <c r="E13" s="165"/>
      <c r="F13" s="165" t="n">
        <v>774.4</v>
      </c>
      <c r="G13" s="166" t="n">
        <f aca="false">F13/D13*100</f>
        <v>99.7424008243174</v>
      </c>
      <c r="H13" s="167" t="n">
        <f aca="false">F13-D13</f>
        <v>-2</v>
      </c>
    </row>
    <row r="14" customFormat="false" ht="15.75" hidden="false" customHeight="true" outlineLevel="0" collapsed="false">
      <c r="A14" s="164" t="s">
        <v>253</v>
      </c>
      <c r="B14" s="164"/>
      <c r="C14" s="164"/>
      <c r="D14" s="165" t="n">
        <v>57651.1</v>
      </c>
      <c r="E14" s="165"/>
      <c r="F14" s="165" t="n">
        <v>57093.8</v>
      </c>
      <c r="G14" s="166" t="n">
        <f aca="false">F14/D14*100</f>
        <v>99.0333228680806</v>
      </c>
      <c r="H14" s="167" t="n">
        <f aca="false">F14-D14</f>
        <v>-557.299999999996</v>
      </c>
    </row>
    <row r="15" customFormat="false" ht="15.75" hidden="false" customHeight="true" outlineLevel="0" collapsed="false">
      <c r="A15" s="164" t="s">
        <v>254</v>
      </c>
      <c r="B15" s="164"/>
      <c r="C15" s="164"/>
      <c r="D15" s="165" t="n">
        <v>2205.5</v>
      </c>
      <c r="E15" s="165"/>
      <c r="F15" s="165" t="n">
        <v>2162.1</v>
      </c>
      <c r="G15" s="166" t="n">
        <f aca="false">F15/D15*100</f>
        <v>98.0321922466561</v>
      </c>
      <c r="H15" s="167" t="n">
        <f aca="false">F15-D15</f>
        <v>-43.4000000000001</v>
      </c>
    </row>
    <row r="16" customFormat="false" ht="16.5" hidden="false" customHeight="true" outlineLevel="0" collapsed="false">
      <c r="A16" s="168" t="s">
        <v>255</v>
      </c>
      <c r="B16" s="168"/>
      <c r="C16" s="168"/>
      <c r="D16" s="169" t="n">
        <f aca="false">SUM(D8:E15)</f>
        <v>697828.7</v>
      </c>
      <c r="E16" s="169"/>
      <c r="F16" s="170" t="n">
        <f aca="false">SUM(F8:F15)</f>
        <v>633618.5</v>
      </c>
      <c r="G16" s="171" t="n">
        <f aca="false">F16/D16*100</f>
        <v>90.7985727729456</v>
      </c>
      <c r="H16" s="172" t="n">
        <f aca="false">F16-D16</f>
        <v>-64210.2000000001</v>
      </c>
    </row>
  </sheetData>
  <mergeCells count="25">
    <mergeCell ref="A3:H3"/>
    <mergeCell ref="A5:C6"/>
    <mergeCell ref="D5:E6"/>
    <mergeCell ref="F5:G5"/>
    <mergeCell ref="H5:H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18:53Z</dcterms:created>
  <dc:creator>Дума</dc:creator>
  <dc:description/>
  <dc:language>en-US</dc:language>
  <cp:lastModifiedBy>ILINSKIY</cp:lastModifiedBy>
  <cp:lastPrinted>2008-04-29T09:54:13Z</cp:lastPrinted>
  <dcterms:modified xsi:type="dcterms:W3CDTF">2008-05-20T09:22:44Z</dcterms:modified>
  <cp:revision>0</cp:revision>
  <dc:subject/>
  <dc:title/>
</cp:coreProperties>
</file>